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P$32</definedName>
    <definedName function="false" hidden="false" localSheetId="0" name="_xlnm.Print_Titles" vbProcedure="false">'2017'!$9:$9</definedName>
    <definedName function="false" hidden="false" localSheetId="0" name="Excel_BuiltIn__FilterDatabase" vbProcedure="false">'2017'!$B$5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С В Е Д Е Н И Я</t>
  </si>
  <si>
    <t xml:space="preserve"> о расходах бюджета Сергиево-Посадского городского округа Московской области по муниципальным программам</t>
  </si>
  <si>
    <t xml:space="preserve">на очередной финансовый год и плановый период в сравнении с ожидаемым исполнением за текущий 2023 год</t>
  </si>
  <si>
    <t xml:space="preserve">тыс.руб.</t>
  </si>
  <si>
    <t xml:space="preserve">№ п/п</t>
  </si>
  <si>
    <t xml:space="preserve">Наименование муниципальной программы</t>
  </si>
  <si>
    <t xml:space="preserve">Бюджет на 2023 год</t>
  </si>
  <si>
    <t xml:space="preserve">Проект бюджета на 2024 год</t>
  </si>
  <si>
    <t xml:space="preserve">Проект бюджета на 2019 год</t>
  </si>
  <si>
    <t xml:space="preserve">Проект бюджета на 2020 год</t>
  </si>
  <si>
    <t xml:space="preserve">Отклонение проекта бюджета на 2024 год от ожидаемого исполнения на 2023 год</t>
  </si>
  <si>
    <t xml:space="preserve">Проект бюджета на 2025 год</t>
  </si>
  <si>
    <t xml:space="preserve">Отклонение проекта бюджета на 2025 год от ожидаемого исполнения на 2023 год</t>
  </si>
  <si>
    <t xml:space="preserve">Проект бюджета на 2026 год</t>
  </si>
  <si>
    <t xml:space="preserve">Отклонение проекта бюджета на 2026 год от ожидаемого исполнения на 2023 год</t>
  </si>
  <si>
    <t xml:space="preserve">Утвержденный план с учетом принятых изменений </t>
  </si>
  <si>
    <t xml:space="preserve">Ожидаемое исполнение</t>
  </si>
  <si>
    <t xml:space="preserve">% исполнения от утвержденного плана с учетом принятых изменений </t>
  </si>
  <si>
    <t xml:space="preserve">(+, -) 
тыс. руб.</t>
  </si>
  <si>
    <t xml:space="preserve">%</t>
  </si>
  <si>
    <t xml:space="preserve">Муниципальные программы - В С Е Г О</t>
  </si>
  <si>
    <t xml:space="preserve">Муниципальная  программа  "Здравоохранение"</t>
  </si>
  <si>
    <t xml:space="preserve">Муниципальная программа  "Культура"</t>
  </si>
  <si>
    <t xml:space="preserve">Муниципальная программа "Образование"</t>
  </si>
  <si>
    <t xml:space="preserve">Муниципальная программа "Социальная защита населения"</t>
  </si>
  <si>
    <t xml:space="preserve">Муниципальная программа "Спорт"</t>
  </si>
  <si>
    <t xml:space="preserve">Муниципальная программа  "Развитие сельского хозяйства"</t>
  </si>
  <si>
    <t xml:space="preserve">Муниципальная программа  "Экология и окружающая среда"</t>
  </si>
  <si>
    <t xml:space="preserve">Муниципальная программа "Безопасность и обеспечение безопасности жизнедеятельности населения"</t>
  </si>
  <si>
    <t xml:space="preserve">Муниципальная программа  "Жилище"</t>
  </si>
  <si>
    <t xml:space="preserve">Муниципальная программа "Развитие инженерной инфраструктуры,энергоэффективности и отрасли обращения с отходами"</t>
  </si>
  <si>
    <t xml:space="preserve">Муниципальная  программа  "Предпринимательство"</t>
  </si>
  <si>
    <t xml:space="preserve">Муниципальная  программа  "Управление имуществом и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Муниципальная  программа "Развитие и функционирование дорожно-транспортного комплекса"</t>
  </si>
  <si>
    <t xml:space="preserve">Муниципальная программа "Цифровое муниципальное образование"</t>
  </si>
  <si>
    <t xml:space="preserve">Муниципальная программа "Архитектура и градостроительство"</t>
  </si>
  <si>
    <t xml:space="preserve">Муниципальная программа "Формирование современной комфортной городской среды"</t>
  </si>
  <si>
    <t xml:space="preserve">Муниципальная программа "Строительство объектов социальной инфраструктуры"</t>
  </si>
  <si>
    <t xml:space="preserve">Муниципальная программа "Переселение граждан из аварийного жилищного фонда"</t>
  </si>
  <si>
    <t xml:space="preserve">Непрограммные расходы</t>
  </si>
  <si>
    <t xml:space="preserve">Условно утвержденные расходы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3366"/>
      <name val="Arial Cyr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03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90" zoomScalePageLayoutView="90" workbookViewId="0">
      <selection pane="topLeft" activeCell="D30" activeCellId="0" sqref="D30"/>
    </sheetView>
  </sheetViews>
  <sheetFormatPr defaultColWidth="6.41796875" defaultRowHeight="5.6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2" width="53.71"/>
    <col collapsed="false" customWidth="true" hidden="false" outlineLevel="0" max="4" min="3" style="3" width="18.85"/>
    <col collapsed="false" customWidth="true" hidden="false" outlineLevel="0" max="5" min="5" style="1" width="13.28"/>
    <col collapsed="false" customWidth="true" hidden="false" outlineLevel="0" max="6" min="6" style="1" width="18.28"/>
    <col collapsed="false" customWidth="true" hidden="true" outlineLevel="0" max="8" min="7" style="1" width="13.99"/>
    <col collapsed="false" customWidth="true" hidden="false" outlineLevel="0" max="9" min="9" style="1" width="19.56"/>
    <col collapsed="false" customWidth="true" hidden="false" outlineLevel="0" max="10" min="10" style="1" width="10.71"/>
    <col collapsed="false" customWidth="true" hidden="false" outlineLevel="0" max="11" min="11" style="1" width="17.42"/>
    <col collapsed="false" customWidth="true" hidden="false" outlineLevel="0" max="12" min="12" style="1" width="19.28"/>
    <col collapsed="false" customWidth="true" hidden="false" outlineLevel="0" max="13" min="13" style="1" width="10.71"/>
    <col collapsed="false" customWidth="true" hidden="false" outlineLevel="0" max="14" min="14" style="1" width="18.7"/>
    <col collapsed="false" customWidth="true" hidden="false" outlineLevel="0" max="15" min="15" style="1" width="22.56"/>
    <col collapsed="false" customWidth="true" hidden="false" outlineLevel="0" max="16" min="16" style="1" width="12.14"/>
    <col collapsed="false" customWidth="false" hidden="false" outlineLevel="0" max="17" min="17" style="1" width="6.41"/>
    <col collapsed="false" customWidth="true" hidden="false" outlineLevel="0" max="18" min="18" style="1" width="17.28"/>
    <col collapsed="false" customWidth="true" hidden="false" outlineLevel="0" max="19" min="19" style="1" width="12.56"/>
    <col collapsed="false" customWidth="true" hidden="false" outlineLevel="0" max="20" min="20" style="1" width="11.42"/>
    <col collapsed="false" customWidth="false" hidden="false" outlineLevel="0" max="257" min="21" style="1" width="6.4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B5" s="5"/>
      <c r="C5" s="6"/>
      <c r="D5" s="6"/>
      <c r="E5" s="5"/>
      <c r="F5" s="5"/>
      <c r="G5" s="5"/>
      <c r="H5" s="5"/>
      <c r="I5" s="5"/>
      <c r="P5" s="7" t="s">
        <v>3</v>
      </c>
    </row>
    <row r="6" s="13" customFormat="true" ht="25.1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1" t="s">
        <v>7</v>
      </c>
      <c r="G6" s="11" t="s">
        <v>8</v>
      </c>
      <c r="H6" s="11" t="s">
        <v>9</v>
      </c>
      <c r="I6" s="12" t="s">
        <v>10</v>
      </c>
      <c r="J6" s="12"/>
      <c r="K6" s="11" t="s">
        <v>11</v>
      </c>
      <c r="L6" s="12" t="s">
        <v>12</v>
      </c>
      <c r="M6" s="12"/>
      <c r="N6" s="11" t="s">
        <v>13</v>
      </c>
      <c r="O6" s="12" t="s">
        <v>14</v>
      </c>
      <c r="P6" s="12"/>
    </row>
    <row r="7" s="13" customFormat="true" ht="42.6" hidden="false" customHeight="true" outlineLevel="0" collapsed="false">
      <c r="A7" s="8"/>
      <c r="B7" s="9"/>
      <c r="C7" s="14" t="s">
        <v>15</v>
      </c>
      <c r="D7" s="14" t="s">
        <v>16</v>
      </c>
      <c r="E7" s="12" t="s">
        <v>17</v>
      </c>
      <c r="F7" s="11"/>
      <c r="G7" s="11"/>
      <c r="H7" s="11"/>
      <c r="I7" s="12"/>
      <c r="J7" s="12"/>
      <c r="K7" s="11"/>
      <c r="L7" s="12"/>
      <c r="M7" s="12"/>
      <c r="N7" s="11"/>
      <c r="O7" s="12"/>
      <c r="P7" s="12"/>
    </row>
    <row r="8" s="13" customFormat="true" ht="42.75" hidden="false" customHeight="true" outlineLevel="0" collapsed="false">
      <c r="A8" s="8"/>
      <c r="B8" s="9"/>
      <c r="C8" s="14"/>
      <c r="D8" s="14"/>
      <c r="E8" s="12"/>
      <c r="F8" s="11"/>
      <c r="G8" s="11"/>
      <c r="H8" s="11"/>
      <c r="I8" s="15" t="s">
        <v>18</v>
      </c>
      <c r="J8" s="12" t="s">
        <v>19</v>
      </c>
      <c r="K8" s="11"/>
      <c r="L8" s="15" t="s">
        <v>18</v>
      </c>
      <c r="M8" s="12" t="s">
        <v>19</v>
      </c>
      <c r="N8" s="11"/>
      <c r="O8" s="15" t="s">
        <v>18</v>
      </c>
      <c r="P8" s="12" t="s">
        <v>19</v>
      </c>
    </row>
    <row r="9" s="13" customFormat="true" ht="17.45" hidden="false" customHeight="true" outlineLevel="0" collapsed="false">
      <c r="A9" s="16" t="n">
        <v>1</v>
      </c>
      <c r="B9" s="17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5</v>
      </c>
      <c r="H9" s="15" t="n">
        <v>5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</row>
    <row r="10" customFormat="false" ht="38.25" hidden="false" customHeight="true" outlineLevel="0" collapsed="false">
      <c r="A10" s="18"/>
      <c r="B10" s="19" t="s">
        <v>20</v>
      </c>
      <c r="C10" s="20" t="n">
        <f aca="false">SUM(C11:C29)</f>
        <v>17709421.45</v>
      </c>
      <c r="D10" s="20" t="n">
        <f aca="false">SUM(D11:D29)</f>
        <v>15938846.65</v>
      </c>
      <c r="E10" s="21" t="n">
        <f aca="false">D10*100/C10</f>
        <v>90.0020742913654</v>
      </c>
      <c r="F10" s="20" t="n">
        <f aca="false">SUM(F11:F29)</f>
        <v>16599164.64</v>
      </c>
      <c r="G10" s="22" t="e">
        <f aca="false">SUM(G11,G14,#REF!,#REF!,#REF!,#REF!,#REF!,#REF!,#REF!,#REF!,#REF!,#REF!,#REF!,#REF!)</f>
        <v>#REF!</v>
      </c>
      <c r="H10" s="22" t="e">
        <f aca="false">SUM(H11,H14,#REF!,#REF!,#REF!,#REF!,#REF!,#REF!,#REF!,#REF!,#REF!,#REF!,#REF!,#REF!)</f>
        <v>#REF!</v>
      </c>
      <c r="I10" s="20" t="n">
        <f aca="false">F10-D10</f>
        <v>660317.989999998</v>
      </c>
      <c r="J10" s="23" t="n">
        <f aca="false">I10/D10*100</f>
        <v>4.14282165140223</v>
      </c>
      <c r="K10" s="20" t="n">
        <f aca="false">SUM(K11:K29)</f>
        <v>14243965.94</v>
      </c>
      <c r="L10" s="20" t="n">
        <f aca="false">SUM(L11:L29)</f>
        <v>-1694880.71</v>
      </c>
      <c r="M10" s="23" t="n">
        <f aca="false">L10/D10*100</f>
        <v>-10.6336471340604</v>
      </c>
      <c r="N10" s="20" t="n">
        <f aca="false">SUM(N11:N29)</f>
        <v>12063663.07</v>
      </c>
      <c r="O10" s="20" t="n">
        <f aca="false">SUM(O11:O29)</f>
        <v>-3875183.58</v>
      </c>
      <c r="P10" s="23" t="n">
        <f aca="false">O10/D10*100</f>
        <v>-24.3128230360382</v>
      </c>
      <c r="R10" s="20"/>
    </row>
    <row r="11" customFormat="false" ht="51.75" hidden="false" customHeight="true" outlineLevel="0" collapsed="false">
      <c r="A11" s="24" t="n">
        <v>1</v>
      </c>
      <c r="B11" s="24" t="s">
        <v>21</v>
      </c>
      <c r="C11" s="25" t="n">
        <v>6328.9</v>
      </c>
      <c r="D11" s="25" t="n">
        <v>6328.9</v>
      </c>
      <c r="E11" s="26" t="n">
        <f aca="false">D11*100/C11</f>
        <v>100</v>
      </c>
      <c r="F11" s="25" t="n">
        <v>7200</v>
      </c>
      <c r="G11" s="27"/>
      <c r="H11" s="27"/>
      <c r="I11" s="25" t="n">
        <f aca="false">F11-D11</f>
        <v>871.1</v>
      </c>
      <c r="J11" s="28" t="n">
        <f aca="false">I11/D11*100</f>
        <v>13.7638452179684</v>
      </c>
      <c r="K11" s="25" t="n">
        <v>7200</v>
      </c>
      <c r="L11" s="25" t="n">
        <f aca="false">K11-D11</f>
        <v>871.1</v>
      </c>
      <c r="M11" s="28" t="n">
        <f aca="false">L11/D11*100</f>
        <v>13.7638452179684</v>
      </c>
      <c r="N11" s="25" t="n">
        <v>7200</v>
      </c>
      <c r="O11" s="25" t="n">
        <f aca="false">N11-D11</f>
        <v>871.1</v>
      </c>
      <c r="P11" s="28" t="n">
        <f aca="false">O11/D11*100</f>
        <v>13.7638452179684</v>
      </c>
    </row>
    <row r="12" customFormat="false" ht="42.75" hidden="false" customHeight="true" outlineLevel="0" collapsed="false">
      <c r="A12" s="24" t="n">
        <v>2</v>
      </c>
      <c r="B12" s="24" t="s">
        <v>22</v>
      </c>
      <c r="C12" s="25" t="n">
        <v>1067250.4</v>
      </c>
      <c r="D12" s="25" t="n">
        <v>1067250.4</v>
      </c>
      <c r="E12" s="26" t="n">
        <f aca="false">D12*100/C12</f>
        <v>100</v>
      </c>
      <c r="F12" s="25" t="n">
        <v>1175733.02</v>
      </c>
      <c r="G12" s="27"/>
      <c r="H12" s="27"/>
      <c r="I12" s="25" t="n">
        <f aca="false">F12-D12</f>
        <v>108482.62</v>
      </c>
      <c r="J12" s="28" t="n">
        <f aca="false">I12/D12*100</f>
        <v>10.164683002227</v>
      </c>
      <c r="K12" s="25" t="n">
        <v>1716154.32</v>
      </c>
      <c r="L12" s="25" t="n">
        <f aca="false">K12-D12</f>
        <v>648903.92</v>
      </c>
      <c r="M12" s="28" t="n">
        <f aca="false">L12/D12*100</f>
        <v>60.8014688961466</v>
      </c>
      <c r="N12" s="25" t="n">
        <v>1152030.44</v>
      </c>
      <c r="O12" s="25" t="n">
        <f aca="false">N12-D12</f>
        <v>84780.04</v>
      </c>
      <c r="P12" s="28" t="n">
        <f aca="false">O12/D12*100</f>
        <v>7.94378151556561</v>
      </c>
    </row>
    <row r="13" customFormat="false" ht="75.6" hidden="false" customHeight="true" outlineLevel="0" collapsed="false">
      <c r="A13" s="24" t="n">
        <v>3</v>
      </c>
      <c r="B13" s="24" t="s">
        <v>23</v>
      </c>
      <c r="C13" s="25" t="n">
        <v>5682769.53</v>
      </c>
      <c r="D13" s="25" t="n">
        <v>5680480</v>
      </c>
      <c r="E13" s="26" t="n">
        <f aca="false">D13*100/C13</f>
        <v>99.9597110178776</v>
      </c>
      <c r="F13" s="25" t="n">
        <v>6179476.05</v>
      </c>
      <c r="G13" s="27"/>
      <c r="H13" s="27"/>
      <c r="I13" s="25" t="n">
        <f aca="false">F13-D13</f>
        <v>498996.05</v>
      </c>
      <c r="J13" s="28" t="n">
        <f aca="false">I13/D13*100</f>
        <v>8.78439938174238</v>
      </c>
      <c r="K13" s="25" t="n">
        <v>5987435.39</v>
      </c>
      <c r="L13" s="25" t="n">
        <f aca="false">K13-D13</f>
        <v>306955.39</v>
      </c>
      <c r="M13" s="28" t="n">
        <f aca="false">L13/D13*100</f>
        <v>5.40368754048953</v>
      </c>
      <c r="N13" s="25" t="n">
        <v>5733944.02</v>
      </c>
      <c r="O13" s="25" t="n">
        <f aca="false">N13-D13</f>
        <v>53464.0199999996</v>
      </c>
      <c r="P13" s="28" t="n">
        <f aca="false">O13/D13*100</f>
        <v>0.941188420696835</v>
      </c>
    </row>
    <row r="14" customFormat="false" ht="95.45" hidden="false" customHeight="true" outlineLevel="0" collapsed="false">
      <c r="A14" s="29" t="n">
        <v>4</v>
      </c>
      <c r="B14" s="24" t="s">
        <v>24</v>
      </c>
      <c r="C14" s="25" t="n">
        <v>122766.9</v>
      </c>
      <c r="D14" s="25" t="n">
        <v>122766.9</v>
      </c>
      <c r="E14" s="26" t="n">
        <f aca="false">D14*100/C14</f>
        <v>100</v>
      </c>
      <c r="F14" s="25" t="n">
        <v>83613.1</v>
      </c>
      <c r="G14" s="27"/>
      <c r="H14" s="27"/>
      <c r="I14" s="25" t="n">
        <f aca="false">F14-D14</f>
        <v>-39153.8</v>
      </c>
      <c r="J14" s="28" t="n">
        <f aca="false">I14/D14*100</f>
        <v>-31.892798466036</v>
      </c>
      <c r="K14" s="25" t="n">
        <v>84519.1</v>
      </c>
      <c r="L14" s="25" t="n">
        <f aca="false">K14-D14</f>
        <v>-38247.8</v>
      </c>
      <c r="M14" s="28" t="n">
        <f aca="false">L14/D14*100</f>
        <v>-31.1548145306267</v>
      </c>
      <c r="N14" s="25" t="n">
        <v>84759.1</v>
      </c>
      <c r="O14" s="25" t="n">
        <f aca="false">N14-D14</f>
        <v>-38007.8</v>
      </c>
      <c r="P14" s="28" t="n">
        <f aca="false">O14/D14*100</f>
        <v>-30.9593220974057</v>
      </c>
    </row>
    <row r="15" customFormat="false" ht="75.6" hidden="false" customHeight="true" outlineLevel="0" collapsed="false">
      <c r="A15" s="29" t="n">
        <v>5</v>
      </c>
      <c r="B15" s="24" t="s">
        <v>25</v>
      </c>
      <c r="C15" s="25" t="n">
        <v>399829.82</v>
      </c>
      <c r="D15" s="25" t="n">
        <v>399829.82</v>
      </c>
      <c r="E15" s="26" t="n">
        <f aca="false">D15*100/C15</f>
        <v>100</v>
      </c>
      <c r="F15" s="25" t="n">
        <v>642052.05</v>
      </c>
      <c r="G15" s="27"/>
      <c r="H15" s="27"/>
      <c r="I15" s="25" t="n">
        <f aca="false">F15-D15</f>
        <v>242222.23</v>
      </c>
      <c r="J15" s="28" t="n">
        <f aca="false">I15/D15*100</f>
        <v>60.5813318276261</v>
      </c>
      <c r="K15" s="25" t="n">
        <v>386147.8</v>
      </c>
      <c r="L15" s="25" t="n">
        <f aca="false">K15-D15</f>
        <v>-13682.02</v>
      </c>
      <c r="M15" s="28" t="n">
        <f aca="false">L15/D15*100</f>
        <v>-3.42196087325353</v>
      </c>
      <c r="N15" s="25" t="n">
        <v>386147.8</v>
      </c>
      <c r="O15" s="25" t="n">
        <f aca="false">N15-D15</f>
        <v>-13682.02</v>
      </c>
      <c r="P15" s="28" t="n">
        <f aca="false">O15/D15*100</f>
        <v>-3.42196087325353</v>
      </c>
    </row>
    <row r="16" customFormat="false" ht="118.9" hidden="false" customHeight="true" outlineLevel="0" collapsed="false">
      <c r="A16" s="29" t="n">
        <v>6</v>
      </c>
      <c r="B16" s="24" t="s">
        <v>26</v>
      </c>
      <c r="C16" s="25" t="n">
        <v>26913.4</v>
      </c>
      <c r="D16" s="25" t="n">
        <v>26913.4</v>
      </c>
      <c r="E16" s="26" t="n">
        <f aca="false">D16*100/C16</f>
        <v>100</v>
      </c>
      <c r="F16" s="25" t="n">
        <v>27895.85</v>
      </c>
      <c r="G16" s="27"/>
      <c r="H16" s="27"/>
      <c r="I16" s="25" t="n">
        <f aca="false">F16-D16</f>
        <v>982.449999999997</v>
      </c>
      <c r="J16" s="28" t="n">
        <f aca="false">I16/D16*100</f>
        <v>3.6504120623927</v>
      </c>
      <c r="K16" s="25" t="n">
        <v>23931</v>
      </c>
      <c r="L16" s="25" t="n">
        <f aca="false">K16-D16</f>
        <v>-2982.4</v>
      </c>
      <c r="M16" s="28" t="n">
        <f aca="false">L16/D16*100</f>
        <v>-11.0814687107538</v>
      </c>
      <c r="N16" s="25" t="n">
        <v>23931</v>
      </c>
      <c r="O16" s="25" t="n">
        <f aca="false">N16-D16</f>
        <v>-2982.4</v>
      </c>
      <c r="P16" s="28" t="n">
        <f aca="false">O16/D16*100</f>
        <v>-11.0814687107538</v>
      </c>
    </row>
    <row r="17" customFormat="false" ht="80.45" hidden="false" customHeight="true" outlineLevel="0" collapsed="false">
      <c r="A17" s="24" t="n">
        <v>7</v>
      </c>
      <c r="B17" s="24" t="s">
        <v>27</v>
      </c>
      <c r="C17" s="25" t="n">
        <v>123219.15</v>
      </c>
      <c r="D17" s="25" t="n">
        <v>123219.15</v>
      </c>
      <c r="E17" s="26" t="n">
        <f aca="false">D17*100/C17</f>
        <v>100</v>
      </c>
      <c r="F17" s="25" t="n">
        <v>147842.75</v>
      </c>
      <c r="G17" s="27"/>
      <c r="H17" s="27"/>
      <c r="I17" s="25" t="n">
        <f aca="false">F17-D17</f>
        <v>24623.6</v>
      </c>
      <c r="J17" s="28" t="n">
        <f aca="false">I17/D17*100</f>
        <v>19.9835820974256</v>
      </c>
      <c r="K17" s="25" t="n">
        <v>122842.75</v>
      </c>
      <c r="L17" s="25" t="n">
        <f aca="false">K17-D17</f>
        <v>-376.399999999994</v>
      </c>
      <c r="M17" s="28" t="n">
        <f aca="false">L17/D17*100</f>
        <v>-0.305471998467766</v>
      </c>
      <c r="N17" s="25" t="n">
        <v>122842.75</v>
      </c>
      <c r="O17" s="25" t="n">
        <f aca="false">N17-D17</f>
        <v>-376.399999999994</v>
      </c>
      <c r="P17" s="28" t="n">
        <f aca="false">O17/D17*100</f>
        <v>-0.305471998467766</v>
      </c>
    </row>
    <row r="18" customFormat="false" ht="69.6" hidden="false" customHeight="true" outlineLevel="0" collapsed="false">
      <c r="A18" s="24" t="n">
        <v>8</v>
      </c>
      <c r="B18" s="24" t="s">
        <v>28</v>
      </c>
      <c r="C18" s="25" t="n">
        <v>179612.33</v>
      </c>
      <c r="D18" s="25" t="n">
        <v>178816.3</v>
      </c>
      <c r="E18" s="26" t="n">
        <f aca="false">D18*100/C18</f>
        <v>99.5568065956274</v>
      </c>
      <c r="F18" s="25" t="n">
        <v>193808.08</v>
      </c>
      <c r="G18" s="27"/>
      <c r="H18" s="27"/>
      <c r="I18" s="25" t="n">
        <f aca="false">F18-D18</f>
        <v>14991.78</v>
      </c>
      <c r="J18" s="28" t="n">
        <f aca="false">I18/D18*100</f>
        <v>8.38390012543599</v>
      </c>
      <c r="K18" s="25" t="n">
        <v>193808.08</v>
      </c>
      <c r="L18" s="25" t="n">
        <f aca="false">K18-D18</f>
        <v>14991.78</v>
      </c>
      <c r="M18" s="28" t="n">
        <f aca="false">L18/D18*100</f>
        <v>8.38390012543599</v>
      </c>
      <c r="N18" s="25" t="n">
        <v>193808.08</v>
      </c>
      <c r="O18" s="25" t="n">
        <f aca="false">N18-D18</f>
        <v>14991.78</v>
      </c>
      <c r="P18" s="28" t="n">
        <f aca="false">O18/D18*100</f>
        <v>8.38390012543599</v>
      </c>
    </row>
    <row r="19" customFormat="false" ht="40.9" hidden="false" customHeight="true" outlineLevel="0" collapsed="false">
      <c r="A19" s="24" t="n">
        <v>9</v>
      </c>
      <c r="B19" s="24" t="s">
        <v>29</v>
      </c>
      <c r="C19" s="25" t="n">
        <v>380388.4</v>
      </c>
      <c r="D19" s="25" t="n">
        <v>366501.9</v>
      </c>
      <c r="E19" s="26" t="n">
        <f aca="false">D19*100/C19</f>
        <v>96.3493892032459</v>
      </c>
      <c r="F19" s="25" t="n">
        <v>169802.72</v>
      </c>
      <c r="G19" s="27"/>
      <c r="H19" s="27"/>
      <c r="I19" s="25" t="n">
        <f aca="false">F19-D19</f>
        <v>-196699.18</v>
      </c>
      <c r="J19" s="28" t="n">
        <f aca="false">I19/D19*100</f>
        <v>-53.6693479624526</v>
      </c>
      <c r="K19" s="25" t="n">
        <v>153983.5</v>
      </c>
      <c r="L19" s="25" t="n">
        <f aca="false">K19-D19</f>
        <v>-212518.4</v>
      </c>
      <c r="M19" s="28" t="n">
        <f aca="false">L19/D19*100</f>
        <v>-57.985620265543</v>
      </c>
      <c r="N19" s="25" t="n">
        <v>135669.9</v>
      </c>
      <c r="O19" s="25" t="n">
        <f aca="false">N19-D19</f>
        <v>-230832</v>
      </c>
      <c r="P19" s="28" t="n">
        <f aca="false">O19/D19*100</f>
        <v>-62.9824838561546</v>
      </c>
    </row>
    <row r="20" customFormat="false" ht="73.15" hidden="false" customHeight="true" outlineLevel="0" collapsed="false">
      <c r="A20" s="29" t="n">
        <v>10</v>
      </c>
      <c r="B20" s="24" t="s">
        <v>30</v>
      </c>
      <c r="C20" s="25" t="n">
        <v>661125.49</v>
      </c>
      <c r="D20" s="25" t="n">
        <v>531306.1</v>
      </c>
      <c r="E20" s="26" t="n">
        <f aca="false">D20*100/C20</f>
        <v>80.3638806907899</v>
      </c>
      <c r="F20" s="25" t="n">
        <v>311707.07</v>
      </c>
      <c r="G20" s="27"/>
      <c r="H20" s="27"/>
      <c r="I20" s="25" t="n">
        <f aca="false">F20-D20</f>
        <v>-219599.03</v>
      </c>
      <c r="J20" s="28" t="n">
        <f aca="false">I20/D20*100</f>
        <v>-41.3319233488944</v>
      </c>
      <c r="K20" s="25" t="n">
        <v>389528.94</v>
      </c>
      <c r="L20" s="25" t="n">
        <f aca="false">K20-D20</f>
        <v>-141777.16</v>
      </c>
      <c r="M20" s="28" t="n">
        <f aca="false">L20/D20*100</f>
        <v>-26.6846475129873</v>
      </c>
      <c r="N20" s="25" t="n">
        <v>591900.74</v>
      </c>
      <c r="O20" s="25" t="n">
        <f aca="false">N20-D20</f>
        <v>60594.64</v>
      </c>
      <c r="P20" s="28" t="n">
        <f aca="false">O20/D20*100</f>
        <v>11.4048455306649</v>
      </c>
    </row>
    <row r="21" customFormat="false" ht="89.45" hidden="false" customHeight="true" outlineLevel="0" collapsed="false">
      <c r="A21" s="29" t="n">
        <v>11</v>
      </c>
      <c r="B21" s="24" t="s">
        <v>31</v>
      </c>
      <c r="C21" s="25" t="n">
        <v>61727.25</v>
      </c>
      <c r="D21" s="25" t="n">
        <v>61727.25</v>
      </c>
      <c r="E21" s="26" t="n">
        <f aca="false">D21*100/C21</f>
        <v>100</v>
      </c>
      <c r="F21" s="25" t="n">
        <v>67511.99</v>
      </c>
      <c r="G21" s="27"/>
      <c r="H21" s="27"/>
      <c r="I21" s="25" t="n">
        <f aca="false">F21-D21</f>
        <v>5784.74000000001</v>
      </c>
      <c r="J21" s="28" t="n">
        <f aca="false">I21/D21*100</f>
        <v>9.37145264044649</v>
      </c>
      <c r="K21" s="25" t="n">
        <v>67511.99</v>
      </c>
      <c r="L21" s="25" t="n">
        <f aca="false">K21-D21</f>
        <v>5784.74000000001</v>
      </c>
      <c r="M21" s="28" t="n">
        <f aca="false">L21/D21*100</f>
        <v>9.37145264044649</v>
      </c>
      <c r="N21" s="25" t="n">
        <v>67511.99</v>
      </c>
      <c r="O21" s="25" t="n">
        <f aca="false">N21-D21</f>
        <v>5784.74000000001</v>
      </c>
      <c r="P21" s="28" t="n">
        <f aca="false">O21/D21*100</f>
        <v>9.37145264044649</v>
      </c>
    </row>
    <row r="22" customFormat="false" ht="45.75" hidden="false" customHeight="true" outlineLevel="0" collapsed="false">
      <c r="A22" s="29" t="n">
        <v>12</v>
      </c>
      <c r="B22" s="24" t="s">
        <v>32</v>
      </c>
      <c r="C22" s="25" t="n">
        <v>889448.83</v>
      </c>
      <c r="D22" s="25" t="n">
        <v>889448.83</v>
      </c>
      <c r="E22" s="26" t="n">
        <f aca="false">D22*100/C22</f>
        <v>100</v>
      </c>
      <c r="F22" s="25" t="n">
        <v>972029.49</v>
      </c>
      <c r="G22" s="27"/>
      <c r="H22" s="27"/>
      <c r="I22" s="25" t="n">
        <f aca="false">F22-D22</f>
        <v>82580.66</v>
      </c>
      <c r="J22" s="28" t="n">
        <f aca="false">I22/D22*100</f>
        <v>9.28447564543989</v>
      </c>
      <c r="K22" s="25" t="n">
        <v>971485.74</v>
      </c>
      <c r="L22" s="25" t="n">
        <f aca="false">K22-D22</f>
        <v>82036.91</v>
      </c>
      <c r="M22" s="28" t="n">
        <f aca="false">L22/D22*100</f>
        <v>9.22334228040977</v>
      </c>
      <c r="N22" s="25" t="n">
        <v>971485.62</v>
      </c>
      <c r="O22" s="25" t="n">
        <f aca="false">N22-D22</f>
        <v>82036.79</v>
      </c>
      <c r="P22" s="28" t="n">
        <f aca="false">O22/D22*100</f>
        <v>9.22332878890853</v>
      </c>
    </row>
    <row r="23" customFormat="false" ht="63" hidden="false" customHeight="true" outlineLevel="0" collapsed="false">
      <c r="A23" s="24" t="n">
        <v>13</v>
      </c>
      <c r="B23" s="24" t="s">
        <v>33</v>
      </c>
      <c r="C23" s="25" t="n">
        <v>127996.87</v>
      </c>
      <c r="D23" s="25" t="n">
        <v>127996.87</v>
      </c>
      <c r="E23" s="26" t="n">
        <f aca="false">D23*100/C23</f>
        <v>100</v>
      </c>
      <c r="F23" s="25" t="n">
        <v>118885</v>
      </c>
      <c r="G23" s="27"/>
      <c r="H23" s="27"/>
      <c r="I23" s="25" t="n">
        <f aca="false">F23-D23</f>
        <v>-9111.87</v>
      </c>
      <c r="J23" s="28" t="n">
        <f aca="false">I23/D23*100</f>
        <v>-7.11882251495681</v>
      </c>
      <c r="K23" s="25" t="n">
        <v>103116.1</v>
      </c>
      <c r="L23" s="25" t="n">
        <f aca="false">K23-D23</f>
        <v>-24880.77</v>
      </c>
      <c r="M23" s="28" t="n">
        <f aca="false">L23/D23*100</f>
        <v>-19.4385768964507</v>
      </c>
      <c r="N23" s="25" t="n">
        <v>103116.1</v>
      </c>
      <c r="O23" s="25" t="n">
        <f aca="false">N23-D23</f>
        <v>-24880.77</v>
      </c>
      <c r="P23" s="28" t="n">
        <f aca="false">O23/D23*100</f>
        <v>-19.4385768964507</v>
      </c>
    </row>
    <row r="24" customFormat="false" ht="74.45" hidden="false" customHeight="true" outlineLevel="0" collapsed="false">
      <c r="A24" s="24" t="n">
        <v>14</v>
      </c>
      <c r="B24" s="24" t="s">
        <v>34</v>
      </c>
      <c r="C24" s="25" t="n">
        <v>1168630</v>
      </c>
      <c r="D24" s="25" t="n">
        <f aca="false">1074911.9+9470.16</f>
        <v>1084382.06</v>
      </c>
      <c r="E24" s="26" t="n">
        <f aca="false">D24*100/C24</f>
        <v>92.7908799192216</v>
      </c>
      <c r="F24" s="25" t="n">
        <v>664901.6</v>
      </c>
      <c r="G24" s="27"/>
      <c r="H24" s="27"/>
      <c r="I24" s="25" t="n">
        <f aca="false">F24-D24</f>
        <v>-419480.46</v>
      </c>
      <c r="J24" s="28" t="n">
        <f aca="false">I24/D24*100</f>
        <v>-38.6838251455396</v>
      </c>
      <c r="K24" s="25" t="n">
        <v>683670.6</v>
      </c>
      <c r="L24" s="25" t="n">
        <f aca="false">K24-D24</f>
        <v>-400711.46</v>
      </c>
      <c r="M24" s="28" t="n">
        <f aca="false">L24/D24*100</f>
        <v>-36.9529776248788</v>
      </c>
      <c r="N24" s="25" t="n">
        <v>632817.6</v>
      </c>
      <c r="O24" s="25" t="n">
        <f aca="false">N24-D24</f>
        <v>-451564.46</v>
      </c>
      <c r="P24" s="28" t="n">
        <f aca="false">O24/D24*100</f>
        <v>-41.6425609254362</v>
      </c>
    </row>
    <row r="25" customFormat="false" ht="48" hidden="false" customHeight="true" outlineLevel="0" collapsed="false">
      <c r="A25" s="24" t="n">
        <v>15</v>
      </c>
      <c r="B25" s="24" t="s">
        <v>35</v>
      </c>
      <c r="C25" s="25" t="n">
        <v>185551.28</v>
      </c>
      <c r="D25" s="25" t="n">
        <v>184957.3</v>
      </c>
      <c r="E25" s="26" t="n">
        <f aca="false">D25*100/C25</f>
        <v>99.6798836418698</v>
      </c>
      <c r="F25" s="25" t="n">
        <v>184895.88</v>
      </c>
      <c r="G25" s="27"/>
      <c r="H25" s="27"/>
      <c r="I25" s="25" t="n">
        <f aca="false">F25-D25</f>
        <v>-61.4199999999837</v>
      </c>
      <c r="J25" s="28" t="n">
        <f aca="false">I25/D25*100</f>
        <v>-0.033207664688003</v>
      </c>
      <c r="K25" s="25" t="n">
        <v>184867.31</v>
      </c>
      <c r="L25" s="25" t="n">
        <f aca="false">K25-D25</f>
        <v>-89.9899999999907</v>
      </c>
      <c r="M25" s="28" t="n">
        <f aca="false">L25/D25*100</f>
        <v>-0.0486544732216521</v>
      </c>
      <c r="N25" s="25" t="n">
        <v>180998.31</v>
      </c>
      <c r="O25" s="25" t="n">
        <f aca="false">N25-D25</f>
        <v>-3958.98999999999</v>
      </c>
      <c r="P25" s="28" t="n">
        <f aca="false">O25/D25*100</f>
        <v>-2.1404886425137</v>
      </c>
    </row>
    <row r="26" customFormat="false" ht="117" hidden="false" customHeight="true" outlineLevel="0" collapsed="false">
      <c r="A26" s="24" t="n">
        <v>16</v>
      </c>
      <c r="B26" s="24" t="s">
        <v>36</v>
      </c>
      <c r="C26" s="25" t="n">
        <v>42718.36</v>
      </c>
      <c r="D26" s="25" t="n">
        <v>42718.36</v>
      </c>
      <c r="E26" s="26" t="n">
        <f aca="false">D26*100/C26</f>
        <v>100</v>
      </c>
      <c r="F26" s="25" t="n">
        <v>10988</v>
      </c>
      <c r="G26" s="27"/>
      <c r="H26" s="27"/>
      <c r="I26" s="25" t="n">
        <f aca="false">F26-D26</f>
        <v>-31730.36</v>
      </c>
      <c r="J26" s="28" t="n">
        <f aca="false">I26/D26*100</f>
        <v>-74.2780387636604</v>
      </c>
      <c r="K26" s="25" t="n">
        <v>10988</v>
      </c>
      <c r="L26" s="25" t="n">
        <f aca="false">K26-D26</f>
        <v>-31730.36</v>
      </c>
      <c r="M26" s="28" t="n">
        <f aca="false">L26/D26*100</f>
        <v>-74.2780387636604</v>
      </c>
      <c r="N26" s="25" t="n">
        <v>10988</v>
      </c>
      <c r="O26" s="25" t="n">
        <f aca="false">N26-D26</f>
        <v>-31730.36</v>
      </c>
      <c r="P26" s="28" t="n">
        <f aca="false">O26/D26*100</f>
        <v>-74.2780387636604</v>
      </c>
    </row>
    <row r="27" customFormat="false" ht="58.5" hidden="false" customHeight="true" outlineLevel="0" collapsed="false">
      <c r="A27" s="24" t="n">
        <v>17</v>
      </c>
      <c r="B27" s="24" t="s">
        <v>37</v>
      </c>
      <c r="C27" s="25" t="n">
        <v>2179898.01</v>
      </c>
      <c r="D27" s="25" t="n">
        <f aca="false">2172258.01</f>
        <v>2172258.01</v>
      </c>
      <c r="E27" s="26" t="n">
        <f aca="false">D27*100/C27</f>
        <v>99.6495248876345</v>
      </c>
      <c r="F27" s="25" t="n">
        <v>2272430.28</v>
      </c>
      <c r="G27" s="27"/>
      <c r="H27" s="27"/>
      <c r="I27" s="25" t="n">
        <f aca="false">F27-D27</f>
        <v>100172.27</v>
      </c>
      <c r="J27" s="28" t="n">
        <f aca="false">I27/D27*100</f>
        <v>4.61143517661606</v>
      </c>
      <c r="K27" s="25" t="n">
        <v>1392993.72</v>
      </c>
      <c r="L27" s="25" t="n">
        <f aca="false">K27-D27</f>
        <v>-779264.29</v>
      </c>
      <c r="M27" s="28" t="n">
        <f aca="false">L27/D27*100</f>
        <v>-35.8734683639169</v>
      </c>
      <c r="N27" s="25" t="n">
        <v>1618111.62</v>
      </c>
      <c r="O27" s="25" t="n">
        <f aca="false">N27-D27</f>
        <v>-554146.39</v>
      </c>
      <c r="P27" s="28" t="n">
        <f aca="false">O27/D27*100</f>
        <v>-25.5101552140208</v>
      </c>
    </row>
    <row r="28" customFormat="false" ht="75" hidden="false" customHeight="true" outlineLevel="0" collapsed="false">
      <c r="A28" s="24" t="n">
        <v>18</v>
      </c>
      <c r="B28" s="24" t="s">
        <v>38</v>
      </c>
      <c r="C28" s="25" t="n">
        <v>1011794.77</v>
      </c>
      <c r="D28" s="25" t="n">
        <v>897274.5</v>
      </c>
      <c r="E28" s="26" t="n">
        <f aca="false">D28*100/C28</f>
        <v>88.6814724294335</v>
      </c>
      <c r="F28" s="25" t="n">
        <v>738955.45</v>
      </c>
      <c r="G28" s="27"/>
      <c r="H28" s="27"/>
      <c r="I28" s="25" t="n">
        <f aca="false">F28-D28</f>
        <v>-158319.05</v>
      </c>
      <c r="J28" s="28" t="n">
        <f aca="false">I28/D28*100</f>
        <v>-17.6444387977146</v>
      </c>
      <c r="K28" s="25" t="n">
        <v>46400</v>
      </c>
      <c r="L28" s="25" t="n">
        <f aca="false">K28-D28</f>
        <v>-850874.5</v>
      </c>
      <c r="M28" s="28" t="n">
        <f aca="false">L28/D28*100</f>
        <v>-94.8287842795042</v>
      </c>
      <c r="N28" s="25" t="n">
        <v>46400</v>
      </c>
      <c r="O28" s="25" t="n">
        <f aca="false">N28-D28</f>
        <v>-850874.5</v>
      </c>
      <c r="P28" s="28" t="n">
        <f aca="false">O28/D28*100</f>
        <v>-94.8287842795042</v>
      </c>
    </row>
    <row r="29" customFormat="false" ht="73.9" hidden="false" customHeight="true" outlineLevel="0" collapsed="false">
      <c r="A29" s="24" t="n">
        <v>19</v>
      </c>
      <c r="B29" s="24" t="s">
        <v>39</v>
      </c>
      <c r="C29" s="25" t="n">
        <v>3391451.76</v>
      </c>
      <c r="D29" s="25" t="n">
        <v>1974670.6</v>
      </c>
      <c r="E29" s="26" t="n">
        <f aca="false">D29*100/C29</f>
        <v>58.2249355066752</v>
      </c>
      <c r="F29" s="25" t="n">
        <v>2629436.26</v>
      </c>
      <c r="G29" s="27"/>
      <c r="H29" s="27"/>
      <c r="I29" s="25" t="n">
        <f aca="false">F29-D29</f>
        <v>654765.66</v>
      </c>
      <c r="J29" s="28" t="n">
        <f aca="false">I29/D29*100</f>
        <v>33.1582219333189</v>
      </c>
      <c r="K29" s="25" t="n">
        <v>1717381.6</v>
      </c>
      <c r="L29" s="25" t="n">
        <f aca="false">K29-D29</f>
        <v>-257289</v>
      </c>
      <c r="M29" s="28" t="n">
        <f aca="false">L29/D29*100</f>
        <v>-13.0294642559625</v>
      </c>
      <c r="N29" s="25" t="n">
        <v>0</v>
      </c>
      <c r="O29" s="25" t="n">
        <f aca="false">N29-D29</f>
        <v>-1974670.6</v>
      </c>
      <c r="P29" s="28" t="n">
        <f aca="false">O29/D29*100</f>
        <v>-100</v>
      </c>
    </row>
    <row r="30" customFormat="false" ht="21.75" hidden="false" customHeight="true" outlineLevel="0" collapsed="false">
      <c r="A30" s="30"/>
      <c r="B30" s="24" t="s">
        <v>40</v>
      </c>
      <c r="C30" s="25" t="n">
        <v>381983.88</v>
      </c>
      <c r="D30" s="25" t="n">
        <f aca="false">381983.88-102000</f>
        <v>279983.88</v>
      </c>
      <c r="E30" s="26" t="n">
        <f aca="false">D30*100/C30</f>
        <v>73.2973024934979</v>
      </c>
      <c r="F30" s="25" t="n">
        <v>63520.13</v>
      </c>
      <c r="G30" s="27"/>
      <c r="H30" s="27"/>
      <c r="I30" s="25"/>
      <c r="J30" s="28"/>
      <c r="K30" s="25" t="n">
        <v>47034.13</v>
      </c>
      <c r="L30" s="25"/>
      <c r="M30" s="28"/>
      <c r="N30" s="25" t="n">
        <v>47034.13</v>
      </c>
      <c r="O30" s="25"/>
      <c r="P30" s="28"/>
    </row>
    <row r="31" customFormat="false" ht="21.75" hidden="false" customHeight="true" outlineLevel="0" collapsed="false">
      <c r="A31" s="30"/>
      <c r="B31" s="24" t="s">
        <v>41</v>
      </c>
      <c r="C31" s="25" t="n">
        <v>0</v>
      </c>
      <c r="D31" s="25" t="n">
        <v>0</v>
      </c>
      <c r="E31" s="26" t="n">
        <v>0</v>
      </c>
      <c r="F31" s="25" t="n">
        <v>0</v>
      </c>
      <c r="G31" s="27"/>
      <c r="H31" s="27"/>
      <c r="I31" s="25"/>
      <c r="J31" s="28"/>
      <c r="K31" s="25" t="n">
        <v>200900</v>
      </c>
      <c r="L31" s="25"/>
      <c r="M31" s="28"/>
      <c r="N31" s="25" t="n">
        <v>365400</v>
      </c>
      <c r="O31" s="25"/>
      <c r="P31" s="28"/>
    </row>
    <row r="32" customFormat="false" ht="21.75" hidden="false" customHeight="true" outlineLevel="0" collapsed="false">
      <c r="A32" s="30"/>
      <c r="B32" s="24" t="s">
        <v>42</v>
      </c>
      <c r="C32" s="25" t="n">
        <f aca="false">C10+C30</f>
        <v>18091405.33</v>
      </c>
      <c r="D32" s="25" t="n">
        <f aca="false">D10+D30</f>
        <v>16218830.53</v>
      </c>
      <c r="E32" s="26" t="n">
        <f aca="false">D32*100/C32</f>
        <v>89.6493679410587</v>
      </c>
      <c r="F32" s="25" t="n">
        <f aca="false">F31+F30+F10</f>
        <v>16662684.77</v>
      </c>
      <c r="G32" s="27"/>
      <c r="H32" s="27"/>
      <c r="I32" s="25" t="n">
        <f aca="false">F32-D32</f>
        <v>443854.239999998</v>
      </c>
      <c r="J32" s="28" t="n">
        <f aca="false">I32/D32*100</f>
        <v>2.73665995325002</v>
      </c>
      <c r="K32" s="25" t="n">
        <f aca="false">K31+K30+K10</f>
        <v>14491900.07</v>
      </c>
      <c r="L32" s="25" t="n">
        <f aca="false">K32-D32</f>
        <v>-1726930.46</v>
      </c>
      <c r="M32" s="28" t="n">
        <f aca="false">L32/D32*100</f>
        <v>-10.6476879254993</v>
      </c>
      <c r="N32" s="25" t="n">
        <f aca="false">N31+N30+N10</f>
        <v>12476097.2</v>
      </c>
      <c r="O32" s="25" t="n">
        <f aca="false">N32-D32</f>
        <v>-3742733.33</v>
      </c>
      <c r="P32" s="28" t="n">
        <f aca="false">O32/D32*100</f>
        <v>-23.0764685719914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</sheetData>
  <mergeCells count="18">
    <mergeCell ref="A1:P1"/>
    <mergeCell ref="A2:P2"/>
    <mergeCell ref="A3:P3"/>
    <mergeCell ref="B4:J4"/>
    <mergeCell ref="A6:A8"/>
    <mergeCell ref="B6:B8"/>
    <mergeCell ref="C6:E6"/>
    <mergeCell ref="F6:F8"/>
    <mergeCell ref="G6:G8"/>
    <mergeCell ref="H6:H8"/>
    <mergeCell ref="I6:J7"/>
    <mergeCell ref="K6:K8"/>
    <mergeCell ref="L6:M7"/>
    <mergeCell ref="N6:N8"/>
    <mergeCell ref="O6:P7"/>
    <mergeCell ref="C7:C8"/>
    <mergeCell ref="D7:D8"/>
    <mergeCell ref="E7:E8"/>
  </mergeCells>
  <printOptions headings="false" gridLines="false" gridLinesSet="true" horizontalCentered="false" verticalCentered="false"/>
  <pageMargins left="0.39375" right="0.236111111111111" top="0.432638888888889" bottom="0.393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Ирина А. Чистякова</cp:lastModifiedBy>
  <cp:lastPrinted>2023-11-13T09:14:01Z</cp:lastPrinted>
  <dcterms:modified xsi:type="dcterms:W3CDTF">2023-11-13T11:32:40Z</dcterms:modified>
  <cp:revision>0</cp:revision>
  <dc:subject/>
  <dc:title/>
</cp:coreProperties>
</file>