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сент" sheetId="1" state="visible" r:id="rId2"/>
  </sheets>
  <definedNames>
    <definedName function="false" hidden="false" localSheetId="0" name="_xlnm.Print_Area" vbProcedure="false">'2011 сент'!$A$1:$J$484</definedName>
    <definedName function="false" hidden="false" localSheetId="0" name="_xlnm.Print_Titles" vbProcedure="false">'2011 сент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05_Chtm: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4</xdr:colOff>
                <xdr:row>73</xdr:row>
                <xdr:rowOff>5</xdr:rowOff>
              </xdr:from>
              <xdr:to>
                <xdr:col>5</xdr:col>
                <xdr:colOff>30</xdr:colOff>
                <xdr:row>13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0" uniqueCount="327">
  <si>
    <t xml:space="preserve">Приложение 9</t>
  </si>
  <si>
    <t xml:space="preserve">к Закону Московской области </t>
  </si>
  <si>
    <t xml:space="preserve">"О внесении изменений в Закон Московской области   </t>
  </si>
  <si>
    <t xml:space="preserve">"О бюджете Московской области на 2010 год"</t>
  </si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8.09.2011 №14/2-МЗ</t>
  </si>
  <si>
    <t xml:space="preserve">Приложение №9</t>
  </si>
  <si>
    <t xml:space="preserve">Сергиево-Посадского </t>
  </si>
  <si>
    <t xml:space="preserve">от 22.12.2010 №  05/2-МЗ</t>
  </si>
  <si>
    <t xml:space="preserve">Р А С Х О Д Ы</t>
  </si>
  <si>
    <t xml:space="preserve">бюджета Сергиево-Посадского муниципального района на финансирование долгосрочных целевых программ 2011 года</t>
  </si>
  <si>
    <t xml:space="preserve">(тыс.руб.)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Код</t>
  </si>
  <si>
    <t xml:space="preserve">Сумма                     </t>
  </si>
  <si>
    <t xml:space="preserve">в том числе за счет средств межбюджетных трансфертов</t>
  </si>
  <si>
    <t xml:space="preserve">Долгосрочные целевые программы - В С Е Г О</t>
  </si>
  <si>
    <t xml:space="preserve">7950000</t>
  </si>
  <si>
    <t xml:space="preserve">2.</t>
  </si>
  <si>
    <t xml:space="preserve">Областная целевая программа "Обеспечение правоохранительных органов и органов управления для выполнения задач по укреплению правопорядка на территории Московской области на 2008-2012 годы"</t>
  </si>
  <si>
    <t xml:space="preserve">2.1.</t>
  </si>
  <si>
    <t xml:space="preserve">Всего раздел "Обеспечение пожарной безопасности"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Финансовая поддержка на возвратной основе</t>
  </si>
  <si>
    <t xml:space="preserve">Министерство финансов  Московской  области</t>
  </si>
  <si>
    <t xml:space="preserve">008</t>
  </si>
  <si>
    <t xml:space="preserve">Раздел "Обеспечение пожарной безопасности"</t>
  </si>
  <si>
    <t xml:space="preserve">522 02 01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ротивопожарной безопасности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Главное управление региональной безопасности Московской области</t>
  </si>
  <si>
    <t xml:space="preserve">024</t>
  </si>
  <si>
    <t xml:space="preserve">2.2.</t>
  </si>
  <si>
    <t xml:space="preserve">Всего раздел "Усиление борьбы с преступностью"</t>
  </si>
  <si>
    <t xml:space="preserve">Раздел "Усиление борьбы с преступностью"</t>
  </si>
  <si>
    <t xml:space="preserve">522 02 02</t>
  </si>
  <si>
    <t xml:space="preserve">Органы внутренних дел</t>
  </si>
  <si>
    <t xml:space="preserve">02</t>
  </si>
  <si>
    <t xml:space="preserve">2.3.</t>
  </si>
  <si>
    <t xml:space="preserve">Раздел "Противодействие незаконному потреблению наркотических средств и их незаконному обороту"</t>
  </si>
  <si>
    <t xml:space="preserve">522 02 03</t>
  </si>
  <si>
    <t xml:space="preserve">Здравоохранение, физическая культура и спорт</t>
  </si>
  <si>
    <t xml:space="preserve">09</t>
  </si>
  <si>
    <t xml:space="preserve">Стационарная медицинская помощь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Министерство здравоохранения  Московской  области</t>
  </si>
  <si>
    <t xml:space="preserve">013</t>
  </si>
  <si>
    <t xml:space="preserve">2.4.</t>
  </si>
  <si>
    <t xml:space="preserve">Раздел "Обеспечение антитеррористической безопасности"</t>
  </si>
  <si>
    <t xml:space="preserve">522 02 04</t>
  </si>
  <si>
    <t xml:space="preserve">1.1.</t>
  </si>
  <si>
    <t xml:space="preserve">Раздел 2 "Совершенствование организации деятельности органов государственной власти Московской области по размещению заказов для государственных нужд Московской области"    </t>
  </si>
  <si>
    <t xml:space="preserve">522 01 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функций государственными органами</t>
  </si>
  <si>
    <t xml:space="preserve">012</t>
  </si>
  <si>
    <t xml:space="preserve">Министерство экономики Московской области</t>
  </si>
  <si>
    <t xml:space="preserve">010</t>
  </si>
  <si>
    <t xml:space="preserve">Раздел 3 "Организация проведения экспертизы нормативных правовых актов Московской области, их проектов, а также административных регламентов по оказанию государственных услуг и осуществлению государственных функций на коррупциогенность"</t>
  </si>
  <si>
    <t xml:space="preserve">522 01 03</t>
  </si>
  <si>
    <t xml:space="preserve">Культура, кинематография и средства массовой информации</t>
  </si>
  <si>
    <t xml:space="preserve">08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Министерство по делам печати и информации Московской области</t>
  </si>
  <si>
    <t xml:space="preserve">522 01 07</t>
  </si>
  <si>
    <t xml:space="preserve">1.3.</t>
  </si>
  <si>
    <t xml:space="preserve">Раздел 8 "Проведение анализа и мониторинга уровня коррупции в Московской области" </t>
  </si>
  <si>
    <t xml:space="preserve">522 01 08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 на 2010-2012 годы",</t>
  </si>
  <si>
    <t xml:space="preserve">7950010</t>
  </si>
  <si>
    <t xml:space="preserve">в том числе:</t>
  </si>
  <si>
    <t xml:space="preserve">Раздел 1 "Организационные мероприятия по выполнению Программы" 
</t>
  </si>
  <si>
    <t xml:space="preserve">795001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инансовое управление администрации Сергиево-Посадского района</t>
  </si>
  <si>
    <t xml:space="preserve">932</t>
  </si>
  <si>
    <t xml:space="preserve">Раздел 3 "Профилактика экстремизма на национальной и религиозной почве"      </t>
  </si>
  <si>
    <t xml:space="preserve">Министерство по делам территориальных образований Московской области</t>
  </si>
  <si>
    <t xml:space="preserve">017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Министерство образования Московской области </t>
  </si>
  <si>
    <t xml:space="preserve">Долгосрочная целевая программа Сергиево-Посадского муниципального района "Развитие  культуры в  Сергиево-Посадском муниципальном районе на период 2010–2012 годов"</t>
  </si>
  <si>
    <t xml:space="preserve">7950020</t>
  </si>
  <si>
    <t xml:space="preserve">Раздел 1 "Создание правовой и методической основы, развитие материально-технической базы учреждений культуры и дополнительного образования детей" 
</t>
  </si>
  <si>
    <t xml:space="preserve">7950021</t>
  </si>
  <si>
    <t xml:space="preserve">00</t>
  </si>
  <si>
    <t xml:space="preserve">Бюджетные инвестиции в объекты государственных учреждений ветеринарии Московской области</t>
  </si>
  <si>
    <t xml:space="preserve">522 03 00</t>
  </si>
  <si>
    <t xml:space="preserve">04</t>
  </si>
  <si>
    <t xml:space="preserve">05</t>
  </si>
  <si>
    <t xml:space="preserve">915</t>
  </si>
  <si>
    <t xml:space="preserve">Министерство  сельского хозяйства и продовольствия Московской области</t>
  </si>
  <si>
    <t xml:space="preserve">006</t>
  </si>
  <si>
    <t xml:space="preserve">Культура</t>
  </si>
  <si>
    <t xml:space="preserve">Выполнение функций бюджетными учреждениями</t>
  </si>
  <si>
    <t xml:space="preserve">001</t>
  </si>
  <si>
    <t xml:space="preserve">004</t>
  </si>
  <si>
    <t xml:space="preserve">Раздел 2 "Сохранение и развитие культурного потенциала и культурного наследия района"    </t>
  </si>
  <si>
    <t xml:space="preserve">7950022</t>
  </si>
  <si>
    <t xml:space="preserve">Культура, кинематография </t>
  </si>
  <si>
    <t xml:space="preserve">Раздел 5 " Антитеррористическая защищенность объектов культуры муниципального района" </t>
  </si>
  <si>
    <t xml:space="preserve">7950023</t>
  </si>
  <si>
    <t xml:space="preserve">Выполнение функций органами местного самоуправления</t>
  </si>
  <si>
    <t xml:space="preserve">500</t>
  </si>
  <si>
    <t xml:space="preserve">Раздел 6"Дополнительные мероприятия по развитию социально-культурной сферы на 2011 год"</t>
  </si>
  <si>
    <t xml:space="preserve">7950045</t>
  </si>
  <si>
    <t xml:space="preserve">Общее образование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0-2012 годы"</t>
  </si>
  <si>
    <t xml:space="preserve">79500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Администрация Сергиево-Посадского района</t>
  </si>
  <si>
    <t xml:space="preserve">929</t>
  </si>
  <si>
    <t xml:space="preserve">Субсидия на реализацию мероприятий муниципальных программ развития субьектов малого и среднего предпринимательства</t>
  </si>
  <si>
    <t xml:space="preserve">5221300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7950040</t>
  </si>
  <si>
    <t xml:space="preserve">4.1.</t>
  </si>
  <si>
    <t xml:space="preserve">Раздел 3"Развитие кадрового ресурса системы образования"</t>
  </si>
  <si>
    <t xml:space="preserve">7950041</t>
  </si>
  <si>
    <t xml:space="preserve">Раздел 1 "Развитие системы оценки и контроля качества образования, обеспечение публичной доступности ее результатов "</t>
  </si>
  <si>
    <t xml:space="preserve">7950043</t>
  </si>
  <si>
    <t xml:space="preserve">4.2.</t>
  </si>
  <si>
    <t xml:space="preserve">Раздел 2 "Обеспечение инновационного характера развития сферы образования "</t>
  </si>
  <si>
    <t xml:space="preserve">5221091</t>
  </si>
  <si>
    <t xml:space="preserve">Подраздел 1 "Софинансирование расходов по обеспечению инновационного характера развития сферы образования "</t>
  </si>
  <si>
    <t xml:space="preserve">7950147</t>
  </si>
  <si>
    <t xml:space="preserve">4.3.</t>
  </si>
  <si>
    <t xml:space="preserve">Раздел 4 "Создание условий для сохранения и укрепления здоровья детей и подростков"</t>
  </si>
  <si>
    <t xml:space="preserve">5221002</t>
  </si>
  <si>
    <t xml:space="preserve">5221095</t>
  </si>
  <si>
    <t xml:space="preserve">Молодежная политика и оздоровление детей</t>
  </si>
  <si>
    <t xml:space="preserve">7950042</t>
  </si>
  <si>
    <t xml:space="preserve">Подраздел 1 "Софинансирование расходов по созданию условий для сохранения и укрепления здоровья детей и подростков"</t>
  </si>
  <si>
    <t xml:space="preserve">7950142</t>
  </si>
  <si>
    <t xml:space="preserve">Подраздел 2 "Организация летнего отдыха учащихся"</t>
  </si>
  <si>
    <t xml:space="preserve">4320200</t>
  </si>
  <si>
    <t xml:space="preserve">4.4.</t>
  </si>
  <si>
    <t xml:space="preserve">Раздел 5"Обеспечение условий социальной поддержки педагогических кадров"</t>
  </si>
  <si>
    <t xml:space="preserve">Субсидии на поддержку мясного скотоводства</t>
  </si>
  <si>
    <t xml:space="preserve">Субсидии на компенсацию части затрат на комбикорма в свиноводстве</t>
  </si>
  <si>
    <t xml:space="preserve">930</t>
  </si>
  <si>
    <t xml:space="preserve">Субсидии на компенсацию части затрат на комбикорма в птицеводстве</t>
  </si>
  <si>
    <t xml:space="preserve">931</t>
  </si>
  <si>
    <t xml:space="preserve">Раздел 6"Развитие материально-технической базы учреждений образования"</t>
  </si>
  <si>
    <t xml:space="preserve">7950044</t>
  </si>
  <si>
    <t xml:space="preserve">Дошкольное образование</t>
  </si>
  <si>
    <t xml:space="preserve">Долгосрочная целевая программа Сергиево-Посадского муниципального района "Развитие здравоохранения в Сергиево-Посадском муниципальном районе на 2010-2012 годы"</t>
  </si>
  <si>
    <t xml:space="preserve">7950050</t>
  </si>
  <si>
    <t xml:space="preserve">5.1.</t>
  </si>
  <si>
    <t xml:space="preserve">Раздел 1"Укрепление материально-технической базы муниципальных учреждений здравоохранения"</t>
  </si>
  <si>
    <t xml:space="preserve">7950051</t>
  </si>
  <si>
    <t xml:space="preserve">Субсидии бюджетам муниципальных образований Московской области на строительство объектов водоснабжения сельских населенных пунктов</t>
  </si>
  <si>
    <t xml:space="preserve">11</t>
  </si>
  <si>
    <t xml:space="preserve">934</t>
  </si>
  <si>
    <t xml:space="preserve">Субсидии бюджетам муниципальных образований Московской области на строительство  общеобразовательных учреждений в сельской местности </t>
  </si>
  <si>
    <t xml:space="preserve">935</t>
  </si>
  <si>
    <t xml:space="preserve">Субсидии бюджетам муниципальных образований Московской области на строительство учреждений культурно-досуговой деятельности в сельской местности </t>
  </si>
  <si>
    <t xml:space="preserve">936</t>
  </si>
  <si>
    <t xml:space="preserve">Субсидии бюджетам муниципальных образований Московской области на строительство и реконструкцию учреждений первичной медико-санитарной помощи, физической культуры и спорта в сельской местности </t>
  </si>
  <si>
    <t xml:space="preserve">937</t>
  </si>
  <si>
    <t xml:space="preserve">Субсидии бюджетам муниципальных образований Московской области на проведение мероприятий по обеспечению жильем молодых семей и молодых специалистов, проживающих и работающих в сельской местности</t>
  </si>
  <si>
    <t xml:space="preserve">938</t>
  </si>
  <si>
    <t xml:space="preserve">Субсидии бюджетам муниципальных образований Московской области на проведение мероприятий по улучшению жилищных условий граждан, проживающих в сельской местности</t>
  </si>
  <si>
    <t xml:space="preserve">939</t>
  </si>
  <si>
    <t xml:space="preserve">4.</t>
  </si>
  <si>
    <t xml:space="preserve">Долгосрочная целевая программа Московской области "Создание экономически эффективной, экологически безопасной системы обращения с отходами транспортного комплекса на территории Московской области на 2009-2012 годы"</t>
  </si>
  <si>
    <t xml:space="preserve">522 04 00</t>
  </si>
  <si>
    <t xml:space="preserve">Межбюджетные трансферт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Фонд софинансирования</t>
  </si>
  <si>
    <t xml:space="preserve">Министерство транспорта Московской области</t>
  </si>
  <si>
    <t xml:space="preserve">022</t>
  </si>
  <si>
    <t xml:space="preserve">5.2.</t>
  </si>
  <si>
    <t xml:space="preserve">Раздел 3"Создание условий для медицинской и медико-социальной реабилитации больных"</t>
  </si>
  <si>
    <t xml:space="preserve">7950052</t>
  </si>
  <si>
    <t xml:space="preserve">Другие вопросы в области здравоохранения, физической культуры и спорта</t>
  </si>
  <si>
    <t xml:space="preserve">10</t>
  </si>
  <si>
    <t xml:space="preserve">5.</t>
  </si>
  <si>
    <t xml:space="preserve">Долгосрочная целевая программа Московской области "Сохранение, использование, популяризация и государственная охрана объектов культурного наследия (памятников истории и культуры) в Московской области на 2009-2012 годы"</t>
  </si>
  <si>
    <t xml:space="preserve">522 05 00</t>
  </si>
  <si>
    <t xml:space="preserve">Раздел 1 "Государственная охрана объектов культурного наследия"</t>
  </si>
  <si>
    <t xml:space="preserve">522 05 01</t>
  </si>
  <si>
    <t xml:space="preserve">Культура 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Министерство культуры Московской области</t>
  </si>
  <si>
    <t xml:space="preserve">018</t>
  </si>
  <si>
    <t xml:space="preserve">Раздел 2 "Сохранение и популяризация объектов культурного наследия"</t>
  </si>
  <si>
    <t xml:space="preserve">522 05 02</t>
  </si>
  <si>
    <t xml:space="preserve">Раздел 3 "Предоставление субсидий из бюджета Московской области бюджетам муниципальных образований Московской области на реализацию долгосрочных целевых программ муниципальных образований Московской области по сохранению объектов культурного наследия (пам</t>
  </si>
  <si>
    <t xml:space="preserve">522 05 03</t>
  </si>
  <si>
    <t xml:space="preserve">Субвенции бюджетам субъектов Российской Федерации и муниципальных образований</t>
  </si>
  <si>
    <t xml:space="preserve">Фонд компенсаций</t>
  </si>
  <si>
    <t xml:space="preserve">009</t>
  </si>
  <si>
    <t xml:space="preserve">Раздел 4 "Оказание поддержки религиозным организациям в проведении работ по сохранению памятников истории и культуры церковного назначения"</t>
  </si>
  <si>
    <t xml:space="preserve">522 05 04</t>
  </si>
  <si>
    <t xml:space="preserve">5.5.</t>
  </si>
  <si>
    <t xml:space="preserve">Раздел 5 "Организация эффективного использования объектов культурного наследия"</t>
  </si>
  <si>
    <t xml:space="preserve">522 05 05</t>
  </si>
  <si>
    <t xml:space="preserve">6.</t>
  </si>
  <si>
    <t xml:space="preserve">Долгосрочная целевая программа Московской области "Архивы Подмосковья на 2009-2011 годы"</t>
  </si>
  <si>
    <t xml:space="preserve">522 06 00</t>
  </si>
  <si>
    <t xml:space="preserve">6.1.</t>
  </si>
  <si>
    <t xml:space="preserve">Раздел 1 "Строительство, ремонт и реконструкция зданий государственных архивов Московской области"</t>
  </si>
  <si>
    <t xml:space="preserve">522 06 01</t>
  </si>
  <si>
    <t xml:space="preserve">Главное архивное управление Московской области</t>
  </si>
  <si>
    <t xml:space="preserve">034</t>
  </si>
  <si>
    <t xml:space="preserve">6.2.</t>
  </si>
  <si>
    <t xml:space="preserve">Раздел 2 "Обновление оборудования и внедрение современных технологий хранения архивных документов"</t>
  </si>
  <si>
    <t xml:space="preserve">522 06 02</t>
  </si>
  <si>
    <t xml:space="preserve">6.3.</t>
  </si>
  <si>
    <t xml:space="preserve">Раздел 3 "Обеспечение сохранности документов Архивного фонда Московской области и других архивных документов на территории Московской области"</t>
  </si>
  <si>
    <t xml:space="preserve">522 06 03</t>
  </si>
  <si>
    <t xml:space="preserve">6.4.</t>
  </si>
  <si>
    <t xml:space="preserve">Раздел 4 "Расширение доступа пользователей к документам Архивного фонда Московской области"</t>
  </si>
  <si>
    <t xml:space="preserve">522 06 04</t>
  </si>
  <si>
    <t xml:space="preserve">5.3.</t>
  </si>
  <si>
    <t xml:space="preserve">Раздел 4"Обеспечение устойчивого функционирования муниципальных учреждений здравоохранения"</t>
  </si>
  <si>
    <t xml:space="preserve">7950053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09 -2011 годы"</t>
  </si>
  <si>
    <t xml:space="preserve">7950060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 -2012 годы"</t>
  </si>
  <si>
    <t xml:space="preserve">7950070</t>
  </si>
  <si>
    <t xml:space="preserve">522 07 02</t>
  </si>
  <si>
    <t xml:space="preserve">Министерство образования Московской области</t>
  </si>
  <si>
    <t xml:space="preserve">Прочие расходы</t>
  </si>
  <si>
    <t xml:space="preserve">7.1.</t>
  </si>
  <si>
    <t xml:space="preserve">Раздел 2 "Оптимизация сети учреждений и предприятий физической культуры и спорта"</t>
  </si>
  <si>
    <t xml:space="preserve">7950071</t>
  </si>
  <si>
    <t xml:space="preserve">Физическая культура и спорт</t>
  </si>
  <si>
    <t xml:space="preserve">7.2.</t>
  </si>
  <si>
    <t xml:space="preserve">Раздел 3 "Развитие приоритетных видов спорта"</t>
  </si>
  <si>
    <t xml:space="preserve">7950072</t>
  </si>
  <si>
    <t xml:space="preserve">7.3.</t>
  </si>
  <si>
    <t xml:space="preserve">Раздел 4 "Спортивное совершенствование"</t>
  </si>
  <si>
    <t xml:space="preserve">7950073</t>
  </si>
  <si>
    <t xml:space="preserve">7.4.</t>
  </si>
  <si>
    <t xml:space="preserve">Раздел 6 "Календарь районных и межпоселенческих спортивно-массовых мероприятий"</t>
  </si>
  <si>
    <t xml:space="preserve">7950074</t>
  </si>
  <si>
    <t xml:space="preserve">4.5.</t>
  </si>
  <si>
    <t xml:space="preserve">5221096</t>
  </si>
  <si>
    <t xml:space="preserve">5220000</t>
  </si>
  <si>
    <t xml:space="preserve">5221098</t>
  </si>
  <si>
    <t xml:space="preserve">5221097</t>
  </si>
  <si>
    <t xml:space="preserve">Подраздел 1" Развитие материально-технической базы учреждений образования"</t>
  </si>
  <si>
    <t xml:space="preserve">7950144</t>
  </si>
  <si>
    <t xml:space="preserve">4.6.</t>
  </si>
  <si>
    <t xml:space="preserve">Раздел 7"Дополнительные мероприятия по развитию социально-культурной сферы на 2011 год"</t>
  </si>
  <si>
    <t xml:space="preserve">4.7.</t>
  </si>
  <si>
    <t xml:space="preserve">Раздел 8"Организация транспортных услуг по доставке учащихся в учреждения образования"</t>
  </si>
  <si>
    <t xml:space="preserve">5221000</t>
  </si>
  <si>
    <t xml:space="preserve">5221093</t>
  </si>
  <si>
    <t xml:space="preserve">5221092</t>
  </si>
  <si>
    <t xml:space="preserve">Подраздел 1"Софинансирование расходов по организации транспортных услуг по доставке учащихся в учреждения образования"</t>
  </si>
  <si>
    <t xml:space="preserve">7950146</t>
  </si>
  <si>
    <t xml:space="preserve">Здравоохранение</t>
  </si>
  <si>
    <t xml:space="preserve">Амбулаторная помощь</t>
  </si>
  <si>
    <t xml:space="preserve">Подраздел 1"Модернизация  здравоохранения Московской области на 2011-2012 годы"</t>
  </si>
  <si>
    <t xml:space="preserve">5220914</t>
  </si>
  <si>
    <t xml:space="preserve">Подраздел 2" Софинансирование расходов по модернизации  здравоохранения Московской области на 2011-2012 годы"</t>
  </si>
  <si>
    <t xml:space="preserve">7950055</t>
  </si>
  <si>
    <t xml:space="preserve">5.4.</t>
  </si>
  <si>
    <t xml:space="preserve">Раздел 5"Дополнительные мероприятия по развитию социально-культурной сферы на 2011 год"</t>
  </si>
  <si>
    <t xml:space="preserve">Раздел 6 "Развитие системы оказания помощи пострадавшим в дорожно-транспортных происшествиях"</t>
  </si>
  <si>
    <t xml:space="preserve">5221104</t>
  </si>
  <si>
    <t xml:space="preserve">5.6.</t>
  </si>
  <si>
    <t xml:space="preserve">Подраздел  "Софинансирование расходов по развитию системы оказания помощи пострадавшим в дорожно-транспортных происшествиях"</t>
  </si>
  <si>
    <t xml:space="preserve">7950056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 -2012 г.г."</t>
  </si>
  <si>
    <t xml:space="preserve">795008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443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Жилищно-коммунальное хозяйство</t>
  </si>
  <si>
    <t xml:space="preserve">Жилищное хозяйство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099</t>
  </si>
  <si>
    <t xml:space="preserve">Социальная политика</t>
  </si>
  <si>
    <t xml:space="preserve">Социальное обеспечение населения</t>
  </si>
  <si>
    <t xml:space="preserve">021</t>
  </si>
  <si>
    <t xml:space="preserve">Субсидия на осуществление мероприятий по обеспечению жильем  граждан Российской Федерации, проживающих и работающих в сельской местности</t>
  </si>
  <si>
    <t xml:space="preserve">Муниципальная целевая программа  "Обеспечение жильем молодых семей  в Сергиево-Посадском муниципальном районе Московской области на 2006 -2010 годы"</t>
  </si>
  <si>
    <t xml:space="preserve">7950100</t>
  </si>
  <si>
    <t xml:space="preserve">Субсидия на  обеспечение жильем молодых семей</t>
  </si>
  <si>
    <t xml:space="preserve">501</t>
  </si>
  <si>
    <t xml:space="preserve">Долгосрочная целевая программа Сергиево-Посадского муниципального района "Обеспечение безопасности дорожного движения на территории  Сергиево-Посадского муниципального района Московской области на 2010 -2012 годы"</t>
  </si>
  <si>
    <t xml:space="preserve">7950110</t>
  </si>
  <si>
    <t xml:space="preserve">11.1.</t>
  </si>
  <si>
    <t xml:space="preserve">Раздел 1 "Сокращение количества дорожно-транспортных происшествий"</t>
  </si>
  <si>
    <t xml:space="preserve">7950111</t>
  </si>
  <si>
    <t xml:space="preserve">11.2.</t>
  </si>
  <si>
    <t xml:space="preserve">Раздел 2 "Снижение детского дорожно-транспортного травматизма"</t>
  </si>
  <si>
    <t xml:space="preserve">7950112</t>
  </si>
  <si>
    <t xml:space="preserve">Долгосрочная целевая программа Сергиево-Посадского муниципального района "Повышение безопасности дорожного движения на территории Сергиево-Посадского муниципального района на 2010 -2012 годы"</t>
  </si>
  <si>
    <t xml:space="preserve">Ведомственная  целевая программа Сергиево-Посадского муниципального района "Модернизация объектов коммунальной инфраструктуры сельских поселений Селковское и Шеметовское  Сергиево-Посадского муниципального района Московской области на 2011 год"</t>
  </si>
  <si>
    <t xml:space="preserve">7950113</t>
  </si>
  <si>
    <t xml:space="preserve">Коммунальное хозяйство</t>
  </si>
  <si>
    <t xml:space="preserve">Субсидия на софинансирование объектов капитального стоительства собственности муниципальных образований Московской области</t>
  </si>
  <si>
    <t xml:space="preserve">52215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  <numFmt numFmtId="172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90" zoomScalePageLayoutView="100" workbookViewId="0">
      <selection pane="topLeft" activeCell="H11" activeCellId="0" sqref="H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7.56"/>
    <col collapsed="false" customWidth="true" hidden="false" outlineLevel="0" max="3" min="3" style="3" width="13.28"/>
    <col collapsed="false" customWidth="true" hidden="false" outlineLevel="0" max="4" min="4" style="3" width="4.7"/>
    <col collapsed="false" customWidth="true" hidden="false" outlineLevel="0" max="5" min="5" style="3" width="4.28"/>
    <col collapsed="false" customWidth="true" hidden="false" outlineLevel="0" max="6" min="6" style="3" width="5.56"/>
    <col collapsed="false" customWidth="true" hidden="false" outlineLevel="0" max="7" min="7" style="3" width="5.13"/>
    <col collapsed="false" customWidth="true" hidden="false" outlineLevel="0" max="8" min="8" style="2" width="15.56"/>
    <col collapsed="false" customWidth="true" hidden="false" outlineLevel="0" max="9" min="9" style="2" width="17.42"/>
    <col collapsed="false" customWidth="true" hidden="true" outlineLevel="0" max="10" min="10" style="2" width="13.99"/>
    <col collapsed="false" customWidth="true" hidden="true" outlineLevel="0" max="11" min="11" style="2" width="15.41"/>
    <col collapsed="false" customWidth="false" hidden="false" outlineLevel="0" max="257" min="12" style="2" width="8.85"/>
  </cols>
  <sheetData>
    <row r="1" customFormat="false" ht="15.75" hidden="true" customHeight="false" outlineLevel="0" collapsed="false">
      <c r="C1" s="4" t="s">
        <v>0</v>
      </c>
    </row>
    <row r="2" customFormat="false" ht="15.75" hidden="true" customHeight="false" outlineLevel="0" collapsed="false">
      <c r="C2" s="4" t="s">
        <v>1</v>
      </c>
    </row>
    <row r="3" customFormat="false" ht="15.75" hidden="true" customHeight="false" outlineLevel="0" collapsed="false">
      <c r="C3" s="4" t="s">
        <v>2</v>
      </c>
    </row>
    <row r="4" customFormat="false" ht="15.75" hidden="true" customHeight="false" outlineLevel="0" collapsed="false">
      <c r="C4" s="4" t="s">
        <v>3</v>
      </c>
    </row>
    <row r="5" customFormat="false" ht="15.75" hidden="true" customHeight="false" outlineLevel="0" collapsed="false">
      <c r="C5" s="4"/>
    </row>
    <row r="6" customFormat="false" ht="15.75" hidden="false" customHeight="false" outlineLevel="0" collapsed="false">
      <c r="H6" s="2" t="s">
        <v>4</v>
      </c>
      <c r="I6" s="3"/>
      <c r="J6" s="3"/>
      <c r="K6" s="3"/>
    </row>
    <row r="7" customFormat="false" ht="18" hidden="false" customHeight="true" outlineLevel="0" collapsed="false">
      <c r="H7" s="2" t="s">
        <v>5</v>
      </c>
      <c r="I7" s="4"/>
      <c r="J7" s="3"/>
      <c r="K7" s="3"/>
    </row>
    <row r="8" customFormat="false" ht="15.75" hidden="false" customHeight="true" outlineLevel="0" collapsed="false">
      <c r="H8" s="2" t="s">
        <v>6</v>
      </c>
      <c r="J8" s="3"/>
      <c r="K8" s="3"/>
    </row>
    <row r="9" customFormat="false" ht="15.75" hidden="false" customHeight="true" outlineLevel="0" collapsed="false">
      <c r="H9" s="2" t="s">
        <v>7</v>
      </c>
      <c r="J9" s="3"/>
      <c r="K9" s="3"/>
    </row>
    <row r="10" customFormat="false" ht="18" hidden="false" customHeight="true" outlineLevel="0" collapsed="false">
      <c r="H10" s="2" t="s">
        <v>8</v>
      </c>
      <c r="J10" s="3"/>
      <c r="K10" s="3"/>
    </row>
    <row r="11" customFormat="false" ht="18" hidden="false" customHeight="true" outlineLevel="0" collapsed="false">
      <c r="C11" s="2"/>
      <c r="H11" s="5" t="s">
        <v>9</v>
      </c>
      <c r="I11" s="6"/>
      <c r="J11" s="6"/>
      <c r="K11" s="6"/>
      <c r="L11" s="7"/>
    </row>
    <row r="12" customFormat="false" ht="18" hidden="false" customHeight="true" outlineLevel="0" collapsed="false">
      <c r="C12" s="2"/>
      <c r="H12" s="7"/>
      <c r="I12" s="6"/>
      <c r="J12" s="6"/>
      <c r="K12" s="6"/>
      <c r="L12" s="7"/>
    </row>
    <row r="13" customFormat="false" ht="18" hidden="false" customHeight="true" outlineLevel="0" collapsed="false">
      <c r="C13" s="2"/>
      <c r="H13" s="8" t="s">
        <v>10</v>
      </c>
      <c r="I13" s="8"/>
      <c r="J13" s="9"/>
      <c r="K13" s="9"/>
      <c r="L13" s="9"/>
    </row>
    <row r="14" customFormat="false" ht="18" hidden="false" customHeight="true" outlineLevel="0" collapsed="false">
      <c r="C14" s="2"/>
      <c r="H14" s="8" t="s">
        <v>5</v>
      </c>
      <c r="I14" s="8"/>
      <c r="J14" s="9"/>
      <c r="K14" s="9"/>
      <c r="L14" s="9"/>
    </row>
    <row r="15" customFormat="false" ht="18" hidden="false" customHeight="true" outlineLevel="0" collapsed="false">
      <c r="C15" s="2"/>
      <c r="H15" s="10" t="s">
        <v>11</v>
      </c>
      <c r="I15" s="10"/>
      <c r="J15" s="10"/>
      <c r="K15" s="10"/>
      <c r="L15" s="10"/>
    </row>
    <row r="16" customFormat="false" ht="18" hidden="false" customHeight="true" outlineLevel="0" collapsed="false">
      <c r="C16" s="2"/>
      <c r="H16" s="10" t="s">
        <v>7</v>
      </c>
      <c r="I16" s="10"/>
      <c r="J16" s="10"/>
      <c r="K16" s="10"/>
      <c r="L16" s="10"/>
    </row>
    <row r="17" customFormat="false" ht="18" hidden="false" customHeight="true" outlineLevel="0" collapsed="false">
      <c r="C17" s="2"/>
      <c r="H17" s="10" t="s">
        <v>8</v>
      </c>
      <c r="I17" s="10"/>
      <c r="J17" s="10"/>
      <c r="K17" s="10"/>
      <c r="L17" s="10"/>
    </row>
    <row r="18" customFormat="false" ht="18" hidden="false" customHeight="true" outlineLevel="0" collapsed="false">
      <c r="C18" s="2"/>
      <c r="H18" s="10" t="s">
        <v>12</v>
      </c>
      <c r="I18" s="10"/>
      <c r="J18" s="10"/>
      <c r="K18" s="10"/>
      <c r="L18" s="10"/>
    </row>
    <row r="19" customFormat="false" ht="18" hidden="false" customHeight="true" outlineLevel="0" collapsed="false">
      <c r="A19" s="11" t="s">
        <v>13</v>
      </c>
      <c r="B19" s="11"/>
      <c r="C19" s="11"/>
      <c r="D19" s="11"/>
      <c r="E19" s="11"/>
      <c r="F19" s="11"/>
      <c r="G19" s="11"/>
      <c r="H19" s="11"/>
      <c r="I19" s="11"/>
    </row>
    <row r="20" customFormat="false" ht="21" hidden="false" customHeight="true" outlineLevel="0" collapsed="false">
      <c r="A20" s="12" t="s">
        <v>14</v>
      </c>
      <c r="B20" s="12"/>
      <c r="C20" s="12"/>
      <c r="D20" s="12"/>
      <c r="E20" s="12"/>
      <c r="F20" s="12"/>
      <c r="G20" s="12"/>
      <c r="H20" s="12"/>
      <c r="I20" s="12"/>
    </row>
    <row r="21" customFormat="false" ht="12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4"/>
    </row>
    <row r="22" customFormat="false" ht="15.75" hidden="false" customHeight="false" outlineLevel="0" collapsed="false">
      <c r="A22" s="15"/>
      <c r="B22" s="16"/>
      <c r="C22" s="17"/>
      <c r="D22" s="17"/>
      <c r="E22" s="17"/>
      <c r="F22" s="17"/>
      <c r="G22" s="17"/>
      <c r="H22" s="16"/>
      <c r="I22" s="18" t="s">
        <v>15</v>
      </c>
    </row>
    <row r="23" customFormat="false" ht="63" hidden="false" customHeight="false" outlineLevel="0" collapsed="false">
      <c r="A23" s="19" t="s">
        <v>16</v>
      </c>
      <c r="B23" s="19" t="s">
        <v>17</v>
      </c>
      <c r="C23" s="20" t="s">
        <v>18</v>
      </c>
      <c r="D23" s="20" t="s">
        <v>19</v>
      </c>
      <c r="E23" s="20" t="s">
        <v>20</v>
      </c>
      <c r="F23" s="20" t="s">
        <v>21</v>
      </c>
      <c r="G23" s="20" t="s">
        <v>22</v>
      </c>
      <c r="H23" s="21" t="s">
        <v>23</v>
      </c>
      <c r="I23" s="19" t="s">
        <v>24</v>
      </c>
      <c r="J23" s="22"/>
    </row>
    <row r="24" s="29" customFormat="true" ht="20.25" hidden="false" customHeight="true" outlineLevel="0" collapsed="false">
      <c r="A24" s="23"/>
      <c r="B24" s="23" t="s">
        <v>25</v>
      </c>
      <c r="C24" s="24" t="s">
        <v>26</v>
      </c>
      <c r="D24" s="25"/>
      <c r="E24" s="25"/>
      <c r="F24" s="25"/>
      <c r="G24" s="25"/>
      <c r="H24" s="26" t="n">
        <f aca="false">H73+H107+H133+H141+H372+H424+H429+H435+H440+H468+H474</f>
        <v>333551.8</v>
      </c>
      <c r="I24" s="26" t="n">
        <f aca="false">I73+I107+I133+I141+I372+I424+I429+I435+I440+I468+I474</f>
        <v>287662.3</v>
      </c>
      <c r="J24" s="27"/>
      <c r="K24" s="28"/>
    </row>
    <row r="25" s="5" customFormat="true" ht="81.75" hidden="true" customHeight="true" outlineLevel="0" collapsed="false">
      <c r="A25" s="30" t="s">
        <v>27</v>
      </c>
      <c r="B25" s="30" t="s">
        <v>28</v>
      </c>
      <c r="C25" s="31"/>
      <c r="D25" s="31"/>
      <c r="E25" s="31"/>
      <c r="F25" s="31"/>
      <c r="G25" s="31"/>
      <c r="H25" s="32" t="n">
        <f aca="false">H26+H37+H43+H48</f>
        <v>0</v>
      </c>
      <c r="I25" s="33"/>
    </row>
    <row r="26" s="35" customFormat="true" ht="15.75" hidden="true" customHeight="false" outlineLevel="0" collapsed="false">
      <c r="A26" s="31" t="s">
        <v>29</v>
      </c>
      <c r="B26" s="30" t="s">
        <v>30</v>
      </c>
      <c r="C26" s="31"/>
      <c r="D26" s="31"/>
      <c r="E26" s="31"/>
      <c r="F26" s="31"/>
      <c r="G26" s="31"/>
      <c r="H26" s="32" t="n">
        <f aca="false">H27+H32</f>
        <v>0</v>
      </c>
      <c r="I26" s="34"/>
    </row>
    <row r="27" customFormat="false" ht="31.5" hidden="true" customHeight="false" outlineLevel="0" collapsed="false">
      <c r="A27" s="36"/>
      <c r="B27" s="36" t="s">
        <v>31</v>
      </c>
      <c r="C27" s="37" t="s">
        <v>32</v>
      </c>
      <c r="D27" s="37"/>
      <c r="E27" s="37"/>
      <c r="F27" s="37"/>
      <c r="G27" s="37"/>
      <c r="H27" s="38" t="n">
        <f aca="false">H28</f>
        <v>0</v>
      </c>
      <c r="I27" s="39"/>
    </row>
    <row r="28" customFormat="false" ht="15.75" hidden="true" customHeight="false" outlineLevel="0" collapsed="false">
      <c r="A28" s="36"/>
      <c r="B28" s="36" t="s">
        <v>33</v>
      </c>
      <c r="C28" s="37" t="s">
        <v>32</v>
      </c>
      <c r="D28" s="37" t="s">
        <v>34</v>
      </c>
      <c r="E28" s="37"/>
      <c r="F28" s="37"/>
      <c r="G28" s="37"/>
      <c r="H28" s="38" t="n">
        <f aca="false">H29</f>
        <v>0</v>
      </c>
      <c r="I28" s="39"/>
    </row>
    <row r="29" customFormat="false" ht="15.75" hidden="true" customHeight="false" outlineLevel="0" collapsed="false">
      <c r="A29" s="36"/>
      <c r="B29" s="36" t="s">
        <v>35</v>
      </c>
      <c r="C29" s="37" t="s">
        <v>32</v>
      </c>
      <c r="D29" s="37" t="s">
        <v>34</v>
      </c>
      <c r="E29" s="37" t="n">
        <v>15</v>
      </c>
      <c r="F29" s="37"/>
      <c r="G29" s="37"/>
      <c r="H29" s="38" t="n">
        <f aca="false">H30</f>
        <v>0</v>
      </c>
      <c r="I29" s="39"/>
    </row>
    <row r="30" customFormat="false" ht="19.5" hidden="true" customHeight="true" outlineLevel="0" collapsed="false">
      <c r="A30" s="36"/>
      <c r="B30" s="36" t="s">
        <v>36</v>
      </c>
      <c r="C30" s="37" t="s">
        <v>32</v>
      </c>
      <c r="D30" s="37" t="s">
        <v>34</v>
      </c>
      <c r="E30" s="37" t="n">
        <v>15</v>
      </c>
      <c r="F30" s="37" t="n">
        <v>520</v>
      </c>
      <c r="G30" s="37"/>
      <c r="H30" s="38" t="n">
        <f aca="false">H31</f>
        <v>0</v>
      </c>
      <c r="I30" s="39"/>
    </row>
    <row r="31" customFormat="false" ht="29.25" hidden="true" customHeight="true" outlineLevel="0" collapsed="false">
      <c r="A31" s="36"/>
      <c r="B31" s="36" t="s">
        <v>37</v>
      </c>
      <c r="C31" s="37" t="s">
        <v>32</v>
      </c>
      <c r="D31" s="37" t="s">
        <v>34</v>
      </c>
      <c r="E31" s="37" t="n">
        <v>15</v>
      </c>
      <c r="F31" s="37" t="n">
        <v>520</v>
      </c>
      <c r="G31" s="37" t="s">
        <v>38</v>
      </c>
      <c r="H31" s="38"/>
      <c r="I31" s="39"/>
    </row>
    <row r="32" customFormat="false" ht="20.25" hidden="true" customHeight="true" outlineLevel="0" collapsed="false">
      <c r="A32" s="36"/>
      <c r="B32" s="36" t="s">
        <v>39</v>
      </c>
      <c r="C32" s="37" t="s">
        <v>40</v>
      </c>
      <c r="D32" s="37"/>
      <c r="E32" s="37"/>
      <c r="F32" s="37"/>
      <c r="G32" s="37"/>
      <c r="H32" s="38" t="n">
        <f aca="false">H33</f>
        <v>0</v>
      </c>
      <c r="I32" s="39"/>
    </row>
    <row r="33" s="41" customFormat="true" ht="32.25" hidden="true" customHeight="true" outlineLevel="0" collapsed="false">
      <c r="A33" s="37"/>
      <c r="B33" s="36" t="s">
        <v>41</v>
      </c>
      <c r="C33" s="37" t="s">
        <v>40</v>
      </c>
      <c r="D33" s="37" t="s">
        <v>42</v>
      </c>
      <c r="E33" s="37"/>
      <c r="F33" s="37"/>
      <c r="G33" s="37"/>
      <c r="H33" s="38" t="n">
        <f aca="false">H34</f>
        <v>0</v>
      </c>
      <c r="I33" s="40"/>
    </row>
    <row r="34" s="41" customFormat="true" ht="15.75" hidden="true" customHeight="false" outlineLevel="0" collapsed="false">
      <c r="A34" s="37"/>
      <c r="B34" s="36" t="s">
        <v>43</v>
      </c>
      <c r="C34" s="37" t="s">
        <v>40</v>
      </c>
      <c r="D34" s="37" t="s">
        <v>42</v>
      </c>
      <c r="E34" s="37" t="n">
        <v>10</v>
      </c>
      <c r="F34" s="37"/>
      <c r="G34" s="37"/>
      <c r="H34" s="38" t="n">
        <f aca="false">H35</f>
        <v>0</v>
      </c>
      <c r="I34" s="40"/>
    </row>
    <row r="35" s="41" customFormat="true" ht="47.25" hidden="true" customHeight="false" outlineLevel="0" collapsed="false">
      <c r="A35" s="37"/>
      <c r="B35" s="36" t="s">
        <v>44</v>
      </c>
      <c r="C35" s="37" t="s">
        <v>40</v>
      </c>
      <c r="D35" s="37" t="s">
        <v>42</v>
      </c>
      <c r="E35" s="37" t="n">
        <v>10</v>
      </c>
      <c r="F35" s="37" t="n">
        <v>253</v>
      </c>
      <c r="G35" s="37"/>
      <c r="H35" s="38" t="n">
        <f aca="false">H36</f>
        <v>0</v>
      </c>
      <c r="I35" s="40"/>
    </row>
    <row r="36" s="41" customFormat="true" ht="31.5" hidden="true" customHeight="false" outlineLevel="0" collapsed="false">
      <c r="A36" s="37"/>
      <c r="B36" s="36" t="s">
        <v>45</v>
      </c>
      <c r="C36" s="37" t="s">
        <v>40</v>
      </c>
      <c r="D36" s="37" t="s">
        <v>42</v>
      </c>
      <c r="E36" s="37" t="n">
        <v>10</v>
      </c>
      <c r="F36" s="37" t="n">
        <v>253</v>
      </c>
      <c r="G36" s="37" t="s">
        <v>46</v>
      </c>
      <c r="H36" s="38"/>
      <c r="I36" s="40"/>
    </row>
    <row r="37" s="35" customFormat="true" ht="15.75" hidden="true" customHeight="false" outlineLevel="0" collapsed="false">
      <c r="A37" s="31" t="s">
        <v>47</v>
      </c>
      <c r="B37" s="30" t="s">
        <v>48</v>
      </c>
      <c r="C37" s="31"/>
      <c r="D37" s="31"/>
      <c r="E37" s="31"/>
      <c r="F37" s="31"/>
      <c r="G37" s="31"/>
      <c r="H37" s="32" t="n">
        <f aca="false">H38</f>
        <v>0</v>
      </c>
      <c r="I37" s="34"/>
    </row>
    <row r="38" customFormat="false" ht="19.5" hidden="true" customHeight="true" outlineLevel="0" collapsed="false">
      <c r="A38" s="36"/>
      <c r="B38" s="36" t="s">
        <v>49</v>
      </c>
      <c r="C38" s="37" t="s">
        <v>50</v>
      </c>
      <c r="D38" s="37"/>
      <c r="E38" s="37"/>
      <c r="F38" s="37"/>
      <c r="G38" s="37"/>
      <c r="H38" s="38" t="n">
        <f aca="false">H39</f>
        <v>0</v>
      </c>
      <c r="I38" s="39"/>
    </row>
    <row r="39" s="41" customFormat="true" ht="32.25" hidden="true" customHeight="true" outlineLevel="0" collapsed="false">
      <c r="A39" s="37"/>
      <c r="B39" s="36" t="s">
        <v>41</v>
      </c>
      <c r="C39" s="37" t="s">
        <v>50</v>
      </c>
      <c r="D39" s="37" t="s">
        <v>42</v>
      </c>
      <c r="E39" s="37"/>
      <c r="F39" s="37"/>
      <c r="G39" s="37"/>
      <c r="H39" s="38" t="n">
        <f aca="false">H40</f>
        <v>0</v>
      </c>
      <c r="I39" s="40"/>
    </row>
    <row r="40" s="41" customFormat="true" ht="15.75" hidden="true" customHeight="false" outlineLevel="0" collapsed="false">
      <c r="A40" s="37"/>
      <c r="B40" s="36" t="s">
        <v>51</v>
      </c>
      <c r="C40" s="37" t="s">
        <v>50</v>
      </c>
      <c r="D40" s="37" t="s">
        <v>42</v>
      </c>
      <c r="E40" s="37" t="s">
        <v>52</v>
      </c>
      <c r="F40" s="37"/>
      <c r="G40" s="37"/>
      <c r="H40" s="38" t="n">
        <f aca="false">H41</f>
        <v>0</v>
      </c>
      <c r="I40" s="40"/>
    </row>
    <row r="41" s="41" customFormat="true" ht="47.25" hidden="true" customHeight="false" outlineLevel="0" collapsed="false">
      <c r="A41" s="37"/>
      <c r="B41" s="36" t="s">
        <v>44</v>
      </c>
      <c r="C41" s="37" t="s">
        <v>50</v>
      </c>
      <c r="D41" s="37" t="s">
        <v>42</v>
      </c>
      <c r="E41" s="37" t="s">
        <v>52</v>
      </c>
      <c r="F41" s="37" t="n">
        <v>253</v>
      </c>
      <c r="G41" s="37"/>
      <c r="H41" s="38" t="n">
        <f aca="false">H42</f>
        <v>0</v>
      </c>
      <c r="I41" s="40"/>
    </row>
    <row r="42" s="41" customFormat="true" ht="31.5" hidden="true" customHeight="false" outlineLevel="0" collapsed="false">
      <c r="A42" s="37"/>
      <c r="B42" s="36" t="s">
        <v>45</v>
      </c>
      <c r="C42" s="37" t="s">
        <v>50</v>
      </c>
      <c r="D42" s="37" t="s">
        <v>42</v>
      </c>
      <c r="E42" s="37" t="s">
        <v>52</v>
      </c>
      <c r="F42" s="37" t="n">
        <v>253</v>
      </c>
      <c r="G42" s="37" t="s">
        <v>46</v>
      </c>
      <c r="H42" s="38"/>
      <c r="I42" s="40"/>
    </row>
    <row r="43" s="35" customFormat="true" ht="47.25" hidden="true" customHeight="false" outlineLevel="0" collapsed="false">
      <c r="A43" s="31" t="s">
        <v>53</v>
      </c>
      <c r="B43" s="30" t="s">
        <v>54</v>
      </c>
      <c r="C43" s="31" t="s">
        <v>55</v>
      </c>
      <c r="D43" s="31"/>
      <c r="E43" s="31"/>
      <c r="F43" s="31"/>
      <c r="G43" s="31"/>
      <c r="H43" s="32" t="n">
        <f aca="false">H44</f>
        <v>0</v>
      </c>
      <c r="I43" s="34"/>
    </row>
    <row r="44" s="41" customFormat="true" ht="19.5" hidden="true" customHeight="true" outlineLevel="0" collapsed="false">
      <c r="A44" s="37"/>
      <c r="B44" s="36" t="s">
        <v>56</v>
      </c>
      <c r="C44" s="37" t="s">
        <v>55</v>
      </c>
      <c r="D44" s="37" t="s">
        <v>57</v>
      </c>
      <c r="E44" s="37"/>
      <c r="F44" s="37"/>
      <c r="G44" s="37"/>
      <c r="H44" s="38" t="n">
        <f aca="false">H45</f>
        <v>0</v>
      </c>
      <c r="I44" s="40"/>
    </row>
    <row r="45" s="41" customFormat="true" ht="15.75" hidden="true" customHeight="false" outlineLevel="0" collapsed="false">
      <c r="A45" s="37"/>
      <c r="B45" s="36" t="s">
        <v>58</v>
      </c>
      <c r="C45" s="37" t="s">
        <v>55</v>
      </c>
      <c r="D45" s="37" t="s">
        <v>57</v>
      </c>
      <c r="E45" s="37" t="s">
        <v>34</v>
      </c>
      <c r="F45" s="37"/>
      <c r="G45" s="37"/>
      <c r="H45" s="38" t="n">
        <f aca="false">H46</f>
        <v>0</v>
      </c>
      <c r="I45" s="40"/>
    </row>
    <row r="46" s="41" customFormat="true" ht="31.5" hidden="true" customHeight="false" outlineLevel="0" collapsed="false">
      <c r="A46" s="37"/>
      <c r="B46" s="36" t="s">
        <v>59</v>
      </c>
      <c r="C46" s="37" t="s">
        <v>55</v>
      </c>
      <c r="D46" s="37" t="s">
        <v>57</v>
      </c>
      <c r="E46" s="37" t="s">
        <v>34</v>
      </c>
      <c r="F46" s="37" t="s">
        <v>60</v>
      </c>
      <c r="G46" s="37"/>
      <c r="H46" s="38" t="n">
        <f aca="false">H47</f>
        <v>0</v>
      </c>
      <c r="I46" s="40"/>
    </row>
    <row r="47" s="41" customFormat="true" ht="15.75" hidden="true" customHeight="false" outlineLevel="0" collapsed="false">
      <c r="A47" s="37"/>
      <c r="B47" s="36" t="s">
        <v>61</v>
      </c>
      <c r="C47" s="37" t="s">
        <v>55</v>
      </c>
      <c r="D47" s="37" t="s">
        <v>57</v>
      </c>
      <c r="E47" s="37" t="s">
        <v>34</v>
      </c>
      <c r="F47" s="37" t="s">
        <v>60</v>
      </c>
      <c r="G47" s="37" t="s">
        <v>62</v>
      </c>
      <c r="H47" s="38"/>
      <c r="I47" s="40"/>
    </row>
    <row r="48" s="35" customFormat="true" ht="31.5" hidden="true" customHeight="false" outlineLevel="0" collapsed="false">
      <c r="A48" s="31" t="s">
        <v>63</v>
      </c>
      <c r="B48" s="30" t="s">
        <v>64</v>
      </c>
      <c r="C48" s="31" t="s">
        <v>65</v>
      </c>
      <c r="D48" s="31"/>
      <c r="E48" s="31"/>
      <c r="F48" s="31"/>
      <c r="G48" s="31"/>
      <c r="H48" s="32" t="n">
        <f aca="false">H49</f>
        <v>0</v>
      </c>
      <c r="I48" s="34"/>
    </row>
    <row r="49" s="41" customFormat="true" ht="32.25" hidden="true" customHeight="true" outlineLevel="0" collapsed="false">
      <c r="A49" s="37"/>
      <c r="B49" s="36" t="s">
        <v>41</v>
      </c>
      <c r="C49" s="37" t="s">
        <v>65</v>
      </c>
      <c r="D49" s="37" t="s">
        <v>42</v>
      </c>
      <c r="E49" s="37"/>
      <c r="F49" s="37"/>
      <c r="G49" s="37"/>
      <c r="H49" s="38" t="n">
        <f aca="false">H50</f>
        <v>0</v>
      </c>
      <c r="I49" s="40"/>
    </row>
    <row r="50" s="41" customFormat="true" ht="15.75" hidden="true" customHeight="false" outlineLevel="0" collapsed="false">
      <c r="A50" s="37"/>
      <c r="B50" s="36" t="s">
        <v>51</v>
      </c>
      <c r="C50" s="37" t="s">
        <v>65</v>
      </c>
      <c r="D50" s="37" t="s">
        <v>42</v>
      </c>
      <c r="E50" s="37" t="s">
        <v>52</v>
      </c>
      <c r="F50" s="37"/>
      <c r="G50" s="37"/>
      <c r="H50" s="38" t="n">
        <f aca="false">H51</f>
        <v>0</v>
      </c>
      <c r="I50" s="40"/>
    </row>
    <row r="51" s="41" customFormat="true" ht="47.25" hidden="true" customHeight="false" outlineLevel="0" collapsed="false">
      <c r="A51" s="37"/>
      <c r="B51" s="36" t="s">
        <v>44</v>
      </c>
      <c r="C51" s="37" t="s">
        <v>65</v>
      </c>
      <c r="D51" s="37" t="s">
        <v>42</v>
      </c>
      <c r="E51" s="37" t="s">
        <v>52</v>
      </c>
      <c r="F51" s="37" t="n">
        <v>253</v>
      </c>
      <c r="G51" s="37"/>
      <c r="H51" s="38" t="n">
        <f aca="false">H52</f>
        <v>0</v>
      </c>
      <c r="I51" s="40"/>
    </row>
    <row r="52" s="41" customFormat="true" ht="31.5" hidden="true" customHeight="false" outlineLevel="0" collapsed="false">
      <c r="A52" s="37"/>
      <c r="B52" s="36" t="s">
        <v>45</v>
      </c>
      <c r="C52" s="37" t="s">
        <v>65</v>
      </c>
      <c r="D52" s="37" t="s">
        <v>42</v>
      </c>
      <c r="E52" s="37" t="s">
        <v>52</v>
      </c>
      <c r="F52" s="37" t="n">
        <v>253</v>
      </c>
      <c r="G52" s="37" t="s">
        <v>46</v>
      </c>
      <c r="H52" s="38"/>
      <c r="I52" s="40"/>
    </row>
    <row r="53" s="29" customFormat="true" ht="66.75" hidden="true" customHeight="true" outlineLevel="0" collapsed="false">
      <c r="A53" s="23" t="s">
        <v>66</v>
      </c>
      <c r="B53" s="23" t="s">
        <v>67</v>
      </c>
      <c r="C53" s="25" t="s">
        <v>68</v>
      </c>
      <c r="D53" s="25"/>
      <c r="E53" s="25"/>
      <c r="F53" s="25"/>
      <c r="G53" s="25"/>
      <c r="H53" s="42" t="n">
        <f aca="false">H54</f>
        <v>0</v>
      </c>
      <c r="I53" s="43"/>
    </row>
    <row r="54" s="49" customFormat="true" ht="31.5" hidden="true" customHeight="false" outlineLevel="0" collapsed="false">
      <c r="A54" s="44"/>
      <c r="B54" s="44" t="s">
        <v>41</v>
      </c>
      <c r="C54" s="45" t="s">
        <v>68</v>
      </c>
      <c r="D54" s="46" t="s">
        <v>42</v>
      </c>
      <c r="E54" s="46"/>
      <c r="F54" s="45"/>
      <c r="G54" s="45"/>
      <c r="H54" s="47" t="n">
        <f aca="false">H55</f>
        <v>0</v>
      </c>
      <c r="I54" s="48"/>
    </row>
    <row r="55" s="49" customFormat="true" ht="36" hidden="true" customHeight="true" outlineLevel="0" collapsed="false">
      <c r="A55" s="44"/>
      <c r="B55" s="44" t="s">
        <v>69</v>
      </c>
      <c r="C55" s="45" t="s">
        <v>68</v>
      </c>
      <c r="D55" s="46" t="s">
        <v>42</v>
      </c>
      <c r="E55" s="46" t="s">
        <v>70</v>
      </c>
      <c r="F55" s="45"/>
      <c r="G55" s="45"/>
      <c r="H55" s="47" t="n">
        <f aca="false">H56</f>
        <v>0</v>
      </c>
      <c r="I55" s="48"/>
    </row>
    <row r="56" s="49" customFormat="true" ht="21.75" hidden="true" customHeight="true" outlineLevel="0" collapsed="false">
      <c r="A56" s="44"/>
      <c r="B56" s="44" t="s">
        <v>71</v>
      </c>
      <c r="C56" s="45" t="s">
        <v>68</v>
      </c>
      <c r="D56" s="46" t="s">
        <v>42</v>
      </c>
      <c r="E56" s="46" t="s">
        <v>70</v>
      </c>
      <c r="F56" s="45" t="s">
        <v>72</v>
      </c>
      <c r="G56" s="45"/>
      <c r="H56" s="47" t="n">
        <f aca="false">H57</f>
        <v>0</v>
      </c>
      <c r="I56" s="48"/>
    </row>
    <row r="57" s="49" customFormat="true" ht="15.75" hidden="true" customHeight="false" outlineLevel="0" collapsed="false">
      <c r="A57" s="44"/>
      <c r="B57" s="44" t="s">
        <v>73</v>
      </c>
      <c r="C57" s="45" t="s">
        <v>68</v>
      </c>
      <c r="D57" s="46" t="s">
        <v>42</v>
      </c>
      <c r="E57" s="46" t="s">
        <v>70</v>
      </c>
      <c r="F57" s="45" t="s">
        <v>72</v>
      </c>
      <c r="G57" s="45" t="s">
        <v>74</v>
      </c>
      <c r="H57" s="47"/>
      <c r="I57" s="48"/>
    </row>
    <row r="58" s="29" customFormat="true" ht="82.5" hidden="true" customHeight="true" outlineLevel="0" collapsed="false">
      <c r="A58" s="23" t="s">
        <v>66</v>
      </c>
      <c r="B58" s="23" t="s">
        <v>75</v>
      </c>
      <c r="C58" s="25" t="s">
        <v>76</v>
      </c>
      <c r="D58" s="25"/>
      <c r="E58" s="25"/>
      <c r="F58" s="25"/>
      <c r="G58" s="25"/>
      <c r="H58" s="42" t="n">
        <f aca="false">H59</f>
        <v>0</v>
      </c>
      <c r="I58" s="43"/>
    </row>
    <row r="59" s="49" customFormat="true" ht="31.5" hidden="true" customHeight="false" outlineLevel="0" collapsed="false">
      <c r="A59" s="44"/>
      <c r="B59" s="44" t="s">
        <v>77</v>
      </c>
      <c r="C59" s="45" t="s">
        <v>76</v>
      </c>
      <c r="D59" s="46" t="s">
        <v>78</v>
      </c>
      <c r="E59" s="46"/>
      <c r="F59" s="45"/>
      <c r="G59" s="45"/>
      <c r="H59" s="47" t="n">
        <f aca="false">H60</f>
        <v>0</v>
      </c>
      <c r="I59" s="48"/>
    </row>
    <row r="60" s="49" customFormat="true" ht="36" hidden="true" customHeight="true" outlineLevel="0" collapsed="false">
      <c r="A60" s="44"/>
      <c r="B60" s="44" t="s">
        <v>79</v>
      </c>
      <c r="C60" s="45" t="s">
        <v>76</v>
      </c>
      <c r="D60" s="46" t="s">
        <v>78</v>
      </c>
      <c r="E60" s="46" t="s">
        <v>80</v>
      </c>
      <c r="F60" s="45"/>
      <c r="G60" s="45"/>
      <c r="H60" s="47" t="n">
        <f aca="false">H61</f>
        <v>0</v>
      </c>
      <c r="I60" s="48"/>
    </row>
    <row r="61" s="49" customFormat="true" ht="21.75" hidden="true" customHeight="true" outlineLevel="0" collapsed="false">
      <c r="A61" s="44"/>
      <c r="B61" s="44" t="s">
        <v>71</v>
      </c>
      <c r="C61" s="45" t="s">
        <v>76</v>
      </c>
      <c r="D61" s="46" t="s">
        <v>78</v>
      </c>
      <c r="E61" s="46" t="s">
        <v>80</v>
      </c>
      <c r="F61" s="45" t="s">
        <v>72</v>
      </c>
      <c r="G61" s="45"/>
      <c r="H61" s="47" t="n">
        <f aca="false">H62</f>
        <v>0</v>
      </c>
      <c r="I61" s="48"/>
    </row>
    <row r="62" s="49" customFormat="true" ht="30" hidden="true" customHeight="true" outlineLevel="0" collapsed="false">
      <c r="A62" s="44"/>
      <c r="B62" s="44" t="s">
        <v>81</v>
      </c>
      <c r="C62" s="45" t="s">
        <v>76</v>
      </c>
      <c r="D62" s="46" t="s">
        <v>78</v>
      </c>
      <c r="E62" s="46" t="s">
        <v>80</v>
      </c>
      <c r="F62" s="45" t="s">
        <v>72</v>
      </c>
      <c r="G62" s="45" t="s">
        <v>72</v>
      </c>
      <c r="H62" s="47"/>
      <c r="I62" s="48"/>
    </row>
    <row r="63" s="49" customFormat="true" ht="31.5" hidden="true" customHeight="false" outlineLevel="0" collapsed="false">
      <c r="A63" s="44"/>
      <c r="B63" s="44" t="s">
        <v>45</v>
      </c>
      <c r="C63" s="45" t="s">
        <v>82</v>
      </c>
      <c r="D63" s="46" t="s">
        <v>42</v>
      </c>
      <c r="E63" s="46" t="s">
        <v>70</v>
      </c>
      <c r="F63" s="45" t="s">
        <v>72</v>
      </c>
      <c r="G63" s="45" t="s">
        <v>46</v>
      </c>
      <c r="H63" s="47"/>
      <c r="I63" s="48"/>
    </row>
    <row r="64" s="49" customFormat="true" ht="31.5" hidden="true" customHeight="false" outlineLevel="0" collapsed="false">
      <c r="A64" s="44"/>
      <c r="B64" s="44" t="s">
        <v>77</v>
      </c>
      <c r="C64" s="45" t="s">
        <v>82</v>
      </c>
      <c r="D64" s="46" t="s">
        <v>78</v>
      </c>
      <c r="E64" s="46"/>
      <c r="F64" s="45"/>
      <c r="G64" s="45"/>
      <c r="H64" s="47" t="n">
        <f aca="false">H65</f>
        <v>0</v>
      </c>
      <c r="I64" s="48"/>
    </row>
    <row r="65" s="49" customFormat="true" ht="34.5" hidden="true" customHeight="true" outlineLevel="0" collapsed="false">
      <c r="A65" s="44"/>
      <c r="B65" s="44" t="s">
        <v>79</v>
      </c>
      <c r="C65" s="45" t="s">
        <v>82</v>
      </c>
      <c r="D65" s="46" t="s">
        <v>78</v>
      </c>
      <c r="E65" s="46" t="s">
        <v>80</v>
      </c>
      <c r="F65" s="45"/>
      <c r="G65" s="45"/>
      <c r="H65" s="47" t="n">
        <f aca="false">H66</f>
        <v>0</v>
      </c>
      <c r="I65" s="48"/>
    </row>
    <row r="66" s="49" customFormat="true" ht="22.5" hidden="true" customHeight="true" outlineLevel="0" collapsed="false">
      <c r="A66" s="44"/>
      <c r="B66" s="44" t="s">
        <v>71</v>
      </c>
      <c r="C66" s="45" t="s">
        <v>82</v>
      </c>
      <c r="D66" s="46" t="s">
        <v>78</v>
      </c>
      <c r="E66" s="46" t="s">
        <v>80</v>
      </c>
      <c r="F66" s="45" t="s">
        <v>72</v>
      </c>
      <c r="G66" s="45"/>
      <c r="H66" s="47" t="n">
        <f aca="false">H67</f>
        <v>0</v>
      </c>
      <c r="I66" s="48"/>
    </row>
    <row r="67" s="49" customFormat="true" ht="33" hidden="true" customHeight="true" outlineLevel="0" collapsed="false">
      <c r="A67" s="44"/>
      <c r="B67" s="44" t="s">
        <v>81</v>
      </c>
      <c r="C67" s="45" t="s">
        <v>82</v>
      </c>
      <c r="D67" s="46" t="s">
        <v>78</v>
      </c>
      <c r="E67" s="46" t="s">
        <v>80</v>
      </c>
      <c r="F67" s="45" t="s">
        <v>72</v>
      </c>
      <c r="G67" s="45" t="s">
        <v>72</v>
      </c>
      <c r="H67" s="47"/>
      <c r="I67" s="48"/>
    </row>
    <row r="68" s="29" customFormat="true" ht="38.25" hidden="true" customHeight="true" outlineLevel="0" collapsed="false">
      <c r="A68" s="23" t="s">
        <v>83</v>
      </c>
      <c r="B68" s="23" t="s">
        <v>84</v>
      </c>
      <c r="C68" s="25" t="s">
        <v>85</v>
      </c>
      <c r="D68" s="25"/>
      <c r="E68" s="25"/>
      <c r="F68" s="25"/>
      <c r="G68" s="25"/>
      <c r="H68" s="42" t="n">
        <f aca="false">H69</f>
        <v>0</v>
      </c>
      <c r="I68" s="43"/>
    </row>
    <row r="69" s="49" customFormat="true" ht="31.5" hidden="true" customHeight="false" outlineLevel="0" collapsed="false">
      <c r="A69" s="44"/>
      <c r="B69" s="44" t="s">
        <v>41</v>
      </c>
      <c r="C69" s="45" t="s">
        <v>85</v>
      </c>
      <c r="D69" s="46" t="s">
        <v>42</v>
      </c>
      <c r="E69" s="46"/>
      <c r="F69" s="45"/>
      <c r="G69" s="45"/>
      <c r="H69" s="47" t="n">
        <f aca="false">H70</f>
        <v>0</v>
      </c>
      <c r="I69" s="48"/>
    </row>
    <row r="70" s="49" customFormat="true" ht="35.25" hidden="true" customHeight="true" outlineLevel="0" collapsed="false">
      <c r="A70" s="44"/>
      <c r="B70" s="44" t="s">
        <v>69</v>
      </c>
      <c r="C70" s="45" t="s">
        <v>85</v>
      </c>
      <c r="D70" s="46" t="s">
        <v>42</v>
      </c>
      <c r="E70" s="46" t="s">
        <v>70</v>
      </c>
      <c r="F70" s="45"/>
      <c r="G70" s="45"/>
      <c r="H70" s="47" t="n">
        <f aca="false">H71</f>
        <v>0</v>
      </c>
      <c r="I70" s="48"/>
    </row>
    <row r="71" s="49" customFormat="true" ht="21" hidden="true" customHeight="true" outlineLevel="0" collapsed="false">
      <c r="A71" s="44"/>
      <c r="B71" s="44" t="s">
        <v>71</v>
      </c>
      <c r="C71" s="45" t="s">
        <v>85</v>
      </c>
      <c r="D71" s="46" t="s">
        <v>42</v>
      </c>
      <c r="E71" s="46" t="s">
        <v>70</v>
      </c>
      <c r="F71" s="45" t="s">
        <v>72</v>
      </c>
      <c r="G71" s="45"/>
      <c r="H71" s="47" t="n">
        <f aca="false">H72</f>
        <v>0</v>
      </c>
      <c r="I71" s="48"/>
    </row>
    <row r="72" s="49" customFormat="true" ht="31.5" hidden="true" customHeight="false" outlineLevel="0" collapsed="false">
      <c r="A72" s="44"/>
      <c r="B72" s="44" t="s">
        <v>45</v>
      </c>
      <c r="C72" s="45" t="s">
        <v>85</v>
      </c>
      <c r="D72" s="46" t="s">
        <v>42</v>
      </c>
      <c r="E72" s="46" t="s">
        <v>70</v>
      </c>
      <c r="F72" s="45" t="s">
        <v>72</v>
      </c>
      <c r="G72" s="45" t="s">
        <v>46</v>
      </c>
      <c r="H72" s="47"/>
      <c r="I72" s="48"/>
    </row>
    <row r="73" s="29" customFormat="true" ht="84" hidden="false" customHeight="true" outlineLevel="0" collapsed="false">
      <c r="A73" s="19" t="n">
        <v>1</v>
      </c>
      <c r="B73" s="19" t="s">
        <v>86</v>
      </c>
      <c r="C73" s="20" t="s">
        <v>87</v>
      </c>
      <c r="D73" s="20"/>
      <c r="E73" s="20"/>
      <c r="F73" s="20"/>
      <c r="G73" s="20"/>
      <c r="H73" s="50" t="n">
        <f aca="false">H75</f>
        <v>332</v>
      </c>
      <c r="I73" s="51"/>
    </row>
    <row r="74" s="29" customFormat="true" ht="15.75" hidden="false" customHeight="true" outlineLevel="0" collapsed="false">
      <c r="A74" s="20"/>
      <c r="B74" s="52" t="s">
        <v>88</v>
      </c>
      <c r="C74" s="20"/>
      <c r="D74" s="20"/>
      <c r="E74" s="20"/>
      <c r="F74" s="20"/>
      <c r="G74" s="20"/>
      <c r="H74" s="53"/>
      <c r="I74" s="51"/>
    </row>
    <row r="75" s="58" customFormat="true" ht="38.25" hidden="false" customHeight="true" outlineLevel="0" collapsed="false">
      <c r="A75" s="54" t="s">
        <v>66</v>
      </c>
      <c r="B75" s="54" t="s">
        <v>89</v>
      </c>
      <c r="C75" s="55" t="s">
        <v>90</v>
      </c>
      <c r="D75" s="55"/>
      <c r="E75" s="55"/>
      <c r="F75" s="55"/>
      <c r="G75" s="55"/>
      <c r="H75" s="56" t="n">
        <f aca="false">H76</f>
        <v>332</v>
      </c>
      <c r="I75" s="57"/>
    </row>
    <row r="76" s="64" customFormat="true" ht="31.5" hidden="false" customHeight="false" outlineLevel="0" collapsed="false">
      <c r="A76" s="59"/>
      <c r="B76" s="52" t="s">
        <v>41</v>
      </c>
      <c r="C76" s="60" t="s">
        <v>90</v>
      </c>
      <c r="D76" s="61" t="s">
        <v>42</v>
      </c>
      <c r="E76" s="61"/>
      <c r="F76" s="60"/>
      <c r="G76" s="60"/>
      <c r="H76" s="62" t="n">
        <f aca="false">H77</f>
        <v>332</v>
      </c>
      <c r="I76" s="63"/>
    </row>
    <row r="77" s="64" customFormat="true" ht="26.25" hidden="false" customHeight="true" outlineLevel="0" collapsed="false">
      <c r="A77" s="59"/>
      <c r="B77" s="52" t="s">
        <v>51</v>
      </c>
      <c r="C77" s="60" t="s">
        <v>90</v>
      </c>
      <c r="D77" s="61" t="s">
        <v>42</v>
      </c>
      <c r="E77" s="61" t="s">
        <v>52</v>
      </c>
      <c r="F77" s="60"/>
      <c r="G77" s="60"/>
      <c r="H77" s="62" t="n">
        <f aca="false">H78</f>
        <v>332</v>
      </c>
      <c r="I77" s="63"/>
    </row>
    <row r="78" s="64" customFormat="true" ht="46.5" hidden="false" customHeight="true" outlineLevel="0" collapsed="false">
      <c r="A78" s="59"/>
      <c r="B78" s="52" t="s">
        <v>91</v>
      </c>
      <c r="C78" s="60" t="s">
        <v>90</v>
      </c>
      <c r="D78" s="61" t="s">
        <v>42</v>
      </c>
      <c r="E78" s="61" t="s">
        <v>52</v>
      </c>
      <c r="F78" s="60" t="s">
        <v>92</v>
      </c>
      <c r="G78" s="60"/>
      <c r="H78" s="62" t="n">
        <f aca="false">H79</f>
        <v>332</v>
      </c>
      <c r="I78" s="63"/>
    </row>
    <row r="79" s="64" customFormat="true" ht="31.5" hidden="false" customHeight="false" outlineLevel="0" collapsed="false">
      <c r="A79" s="59"/>
      <c r="B79" s="59" t="s">
        <v>93</v>
      </c>
      <c r="C79" s="60" t="s">
        <v>90</v>
      </c>
      <c r="D79" s="61" t="s">
        <v>42</v>
      </c>
      <c r="E79" s="61" t="s">
        <v>52</v>
      </c>
      <c r="F79" s="60" t="s">
        <v>92</v>
      </c>
      <c r="G79" s="60" t="s">
        <v>94</v>
      </c>
      <c r="H79" s="62" t="n">
        <f aca="false">512-180</f>
        <v>332</v>
      </c>
      <c r="I79" s="63"/>
    </row>
    <row r="80" s="58" customFormat="true" ht="32.25" hidden="true" customHeight="true" outlineLevel="0" collapsed="false">
      <c r="A80" s="65" t="s">
        <v>47</v>
      </c>
      <c r="B80" s="65" t="s">
        <v>95</v>
      </c>
      <c r="C80" s="66" t="s">
        <v>55</v>
      </c>
      <c r="D80" s="66"/>
      <c r="E80" s="66"/>
      <c r="F80" s="66"/>
      <c r="G80" s="66"/>
      <c r="H80" s="67" t="n">
        <f aca="false">H81+H85+H89</f>
        <v>0</v>
      </c>
      <c r="I80" s="57"/>
    </row>
    <row r="81" s="64" customFormat="true" ht="20.25" hidden="true" customHeight="true" outlineLevel="0" collapsed="false">
      <c r="A81" s="68"/>
      <c r="B81" s="68" t="s">
        <v>33</v>
      </c>
      <c r="C81" s="69" t="s">
        <v>55</v>
      </c>
      <c r="D81" s="70" t="s">
        <v>34</v>
      </c>
      <c r="E81" s="70"/>
      <c r="F81" s="69"/>
      <c r="G81" s="69"/>
      <c r="H81" s="71" t="n">
        <f aca="false">H82</f>
        <v>0</v>
      </c>
      <c r="I81" s="63"/>
    </row>
    <row r="82" s="64" customFormat="true" ht="19.5" hidden="true" customHeight="true" outlineLevel="0" collapsed="false">
      <c r="A82" s="68"/>
      <c r="B82" s="68" t="s">
        <v>35</v>
      </c>
      <c r="C82" s="69" t="s">
        <v>55</v>
      </c>
      <c r="D82" s="70" t="s">
        <v>34</v>
      </c>
      <c r="E82" s="70" t="s">
        <v>70</v>
      </c>
      <c r="F82" s="69"/>
      <c r="G82" s="69"/>
      <c r="H82" s="71" t="n">
        <f aca="false">H83</f>
        <v>0</v>
      </c>
      <c r="I82" s="63"/>
    </row>
    <row r="83" s="64" customFormat="true" ht="18.75" hidden="true" customHeight="true" outlineLevel="0" collapsed="false">
      <c r="A83" s="68"/>
      <c r="B83" s="68" t="s">
        <v>71</v>
      </c>
      <c r="C83" s="69" t="s">
        <v>55</v>
      </c>
      <c r="D83" s="70" t="s">
        <v>34</v>
      </c>
      <c r="E83" s="70" t="s">
        <v>70</v>
      </c>
      <c r="F83" s="69" t="s">
        <v>72</v>
      </c>
      <c r="G83" s="69"/>
      <c r="H83" s="71" t="n">
        <f aca="false">H84</f>
        <v>0</v>
      </c>
      <c r="I83" s="63"/>
    </row>
    <row r="84" s="64" customFormat="true" ht="31.5" hidden="true" customHeight="false" outlineLevel="0" collapsed="false">
      <c r="A84" s="68"/>
      <c r="B84" s="68" t="s">
        <v>96</v>
      </c>
      <c r="C84" s="69" t="s">
        <v>55</v>
      </c>
      <c r="D84" s="70" t="s">
        <v>34</v>
      </c>
      <c r="E84" s="70" t="s">
        <v>70</v>
      </c>
      <c r="F84" s="69" t="s">
        <v>72</v>
      </c>
      <c r="G84" s="69" t="s">
        <v>97</v>
      </c>
      <c r="H84" s="71"/>
      <c r="I84" s="63"/>
    </row>
    <row r="85" s="64" customFormat="true" ht="15.75" hidden="true" customHeight="false" outlineLevel="0" collapsed="false">
      <c r="A85" s="68"/>
      <c r="B85" s="68" t="s">
        <v>98</v>
      </c>
      <c r="C85" s="69" t="s">
        <v>55</v>
      </c>
      <c r="D85" s="70" t="s">
        <v>99</v>
      </c>
      <c r="E85" s="70"/>
      <c r="F85" s="69"/>
      <c r="G85" s="69"/>
      <c r="H85" s="71" t="n">
        <f aca="false">H86</f>
        <v>0</v>
      </c>
      <c r="I85" s="63"/>
    </row>
    <row r="86" s="64" customFormat="true" ht="18.75" hidden="true" customHeight="true" outlineLevel="0" collapsed="false">
      <c r="A86" s="68"/>
      <c r="B86" s="68" t="s">
        <v>100</v>
      </c>
      <c r="C86" s="69" t="s">
        <v>55</v>
      </c>
      <c r="D86" s="70" t="s">
        <v>99</v>
      </c>
      <c r="E86" s="70" t="s">
        <v>57</v>
      </c>
      <c r="F86" s="69"/>
      <c r="G86" s="69"/>
      <c r="H86" s="71" t="n">
        <f aca="false">H87</f>
        <v>0</v>
      </c>
      <c r="I86" s="63"/>
    </row>
    <row r="87" s="64" customFormat="true" ht="18" hidden="true" customHeight="true" outlineLevel="0" collapsed="false">
      <c r="A87" s="68"/>
      <c r="B87" s="68" t="s">
        <v>71</v>
      </c>
      <c r="C87" s="69" t="s">
        <v>55</v>
      </c>
      <c r="D87" s="70" t="s">
        <v>99</v>
      </c>
      <c r="E87" s="70" t="s">
        <v>57</v>
      </c>
      <c r="F87" s="69" t="s">
        <v>72</v>
      </c>
      <c r="G87" s="69"/>
      <c r="H87" s="71" t="n">
        <f aca="false">H88</f>
        <v>0</v>
      </c>
      <c r="I87" s="63"/>
    </row>
    <row r="88" s="64" customFormat="true" ht="20.25" hidden="true" customHeight="true" outlineLevel="0" collapsed="false">
      <c r="A88" s="68"/>
      <c r="B88" s="68" t="s">
        <v>101</v>
      </c>
      <c r="C88" s="69" t="s">
        <v>55</v>
      </c>
      <c r="D88" s="70" t="s">
        <v>99</v>
      </c>
      <c r="E88" s="70" t="s">
        <v>57</v>
      </c>
      <c r="F88" s="69" t="s">
        <v>72</v>
      </c>
      <c r="G88" s="69" t="s">
        <v>92</v>
      </c>
      <c r="H88" s="71" t="n">
        <f aca="false">300-300</f>
        <v>0</v>
      </c>
      <c r="I88" s="63"/>
    </row>
    <row r="89" s="49" customFormat="true" ht="31.5" hidden="true" customHeight="false" outlineLevel="0" collapsed="false">
      <c r="A89" s="44"/>
      <c r="B89" s="44" t="s">
        <v>77</v>
      </c>
      <c r="C89" s="45" t="s">
        <v>55</v>
      </c>
      <c r="D89" s="46" t="s">
        <v>78</v>
      </c>
      <c r="E89" s="46"/>
      <c r="F89" s="45"/>
      <c r="G89" s="45"/>
      <c r="H89" s="47" t="n">
        <f aca="false">H90</f>
        <v>0</v>
      </c>
      <c r="I89" s="72"/>
    </row>
    <row r="90" s="49" customFormat="true" ht="34.5" hidden="true" customHeight="true" outlineLevel="0" collapsed="false">
      <c r="A90" s="44"/>
      <c r="B90" s="44" t="s">
        <v>79</v>
      </c>
      <c r="C90" s="45" t="s">
        <v>55</v>
      </c>
      <c r="D90" s="46" t="s">
        <v>78</v>
      </c>
      <c r="E90" s="46" t="s">
        <v>80</v>
      </c>
      <c r="F90" s="45"/>
      <c r="G90" s="45"/>
      <c r="H90" s="47" t="n">
        <f aca="false">H91</f>
        <v>0</v>
      </c>
      <c r="I90" s="72"/>
    </row>
    <row r="91" s="49" customFormat="true" ht="22.5" hidden="true" customHeight="true" outlineLevel="0" collapsed="false">
      <c r="A91" s="44"/>
      <c r="B91" s="44" t="s">
        <v>71</v>
      </c>
      <c r="C91" s="45" t="s">
        <v>55</v>
      </c>
      <c r="D91" s="46" t="s">
        <v>78</v>
      </c>
      <c r="E91" s="46" t="s">
        <v>80</v>
      </c>
      <c r="F91" s="45" t="s">
        <v>72</v>
      </c>
      <c r="G91" s="45"/>
      <c r="H91" s="47" t="n">
        <f aca="false">H92</f>
        <v>0</v>
      </c>
      <c r="I91" s="72"/>
    </row>
    <row r="92" s="49" customFormat="true" ht="33" hidden="true" customHeight="true" outlineLevel="0" collapsed="false">
      <c r="A92" s="44"/>
      <c r="B92" s="44" t="s">
        <v>81</v>
      </c>
      <c r="C92" s="45" t="s">
        <v>55</v>
      </c>
      <c r="D92" s="46" t="s">
        <v>78</v>
      </c>
      <c r="E92" s="46" t="s">
        <v>80</v>
      </c>
      <c r="F92" s="45" t="s">
        <v>72</v>
      </c>
      <c r="G92" s="45" t="s">
        <v>72</v>
      </c>
      <c r="H92" s="47"/>
      <c r="I92" s="72"/>
    </row>
    <row r="93" s="29" customFormat="true" ht="80.25" hidden="true" customHeight="true" outlineLevel="0" collapsed="false">
      <c r="A93" s="19" t="n">
        <v>2</v>
      </c>
      <c r="B93" s="19" t="s">
        <v>102</v>
      </c>
      <c r="C93" s="20" t="s">
        <v>103</v>
      </c>
      <c r="D93" s="20"/>
      <c r="E93" s="20"/>
      <c r="F93" s="20"/>
      <c r="G93" s="20"/>
      <c r="H93" s="50" t="n">
        <f aca="false">H95+H102</f>
        <v>0</v>
      </c>
      <c r="I93" s="51"/>
    </row>
    <row r="94" s="29" customFormat="true" ht="16.5" hidden="true" customHeight="true" outlineLevel="0" collapsed="false">
      <c r="A94" s="19"/>
      <c r="B94" s="52" t="s">
        <v>88</v>
      </c>
      <c r="C94" s="20"/>
      <c r="D94" s="20"/>
      <c r="E94" s="20"/>
      <c r="F94" s="20"/>
      <c r="G94" s="20"/>
      <c r="H94" s="50"/>
      <c r="I94" s="51"/>
    </row>
    <row r="95" s="64" customFormat="true" ht="68.25" hidden="true" customHeight="true" outlineLevel="0" collapsed="false">
      <c r="A95" s="54" t="s">
        <v>29</v>
      </c>
      <c r="B95" s="54" t="s">
        <v>104</v>
      </c>
      <c r="C95" s="55" t="s">
        <v>105</v>
      </c>
      <c r="D95" s="61"/>
      <c r="E95" s="61"/>
      <c r="F95" s="60"/>
      <c r="G95" s="60"/>
      <c r="H95" s="56" t="n">
        <f aca="false">H96</f>
        <v>0</v>
      </c>
      <c r="I95" s="63"/>
    </row>
    <row r="96" s="64" customFormat="true" ht="31.5" hidden="true" customHeight="true" outlineLevel="0" collapsed="false">
      <c r="A96" s="59"/>
      <c r="B96" s="59" t="s">
        <v>77</v>
      </c>
      <c r="C96" s="60" t="s">
        <v>105</v>
      </c>
      <c r="D96" s="61" t="s">
        <v>78</v>
      </c>
      <c r="E96" s="61" t="s">
        <v>106</v>
      </c>
      <c r="F96" s="60"/>
      <c r="G96" s="60"/>
      <c r="H96" s="62" t="n">
        <f aca="false">H99</f>
        <v>0</v>
      </c>
      <c r="I96" s="63"/>
    </row>
    <row r="97" s="64" customFormat="true" ht="36.75" hidden="true" customHeight="true" outlineLevel="0" collapsed="false">
      <c r="A97" s="59"/>
      <c r="B97" s="59" t="s">
        <v>107</v>
      </c>
      <c r="C97" s="60" t="s">
        <v>108</v>
      </c>
      <c r="D97" s="61" t="s">
        <v>109</v>
      </c>
      <c r="E97" s="61" t="s">
        <v>110</v>
      </c>
      <c r="F97" s="60" t="s">
        <v>111</v>
      </c>
      <c r="G97" s="60"/>
      <c r="H97" s="62" t="n">
        <f aca="false">H98</f>
        <v>0</v>
      </c>
      <c r="I97" s="63"/>
    </row>
    <row r="98" s="64" customFormat="true" ht="31.5" hidden="true" customHeight="false" outlineLevel="0" collapsed="false">
      <c r="A98" s="59"/>
      <c r="B98" s="59" t="s">
        <v>112</v>
      </c>
      <c r="C98" s="60" t="s">
        <v>108</v>
      </c>
      <c r="D98" s="61" t="s">
        <v>109</v>
      </c>
      <c r="E98" s="61" t="s">
        <v>110</v>
      </c>
      <c r="F98" s="60" t="s">
        <v>111</v>
      </c>
      <c r="G98" s="60" t="s">
        <v>113</v>
      </c>
      <c r="H98" s="62" t="n">
        <f aca="false">109300-27000-82300</f>
        <v>0</v>
      </c>
      <c r="I98" s="63"/>
    </row>
    <row r="99" s="64" customFormat="true" ht="15" hidden="true" customHeight="true" outlineLevel="0" collapsed="false">
      <c r="A99" s="59"/>
      <c r="B99" s="59" t="s">
        <v>114</v>
      </c>
      <c r="C99" s="60" t="s">
        <v>105</v>
      </c>
      <c r="D99" s="61" t="s">
        <v>78</v>
      </c>
      <c r="E99" s="61" t="s">
        <v>34</v>
      </c>
      <c r="F99" s="60"/>
      <c r="G99" s="60"/>
      <c r="H99" s="62" t="n">
        <f aca="false">H100</f>
        <v>0</v>
      </c>
      <c r="I99" s="63"/>
    </row>
    <row r="100" s="64" customFormat="true" ht="15.75" hidden="true" customHeight="false" outlineLevel="0" collapsed="false">
      <c r="A100" s="59"/>
      <c r="B100" s="59" t="s">
        <v>115</v>
      </c>
      <c r="C100" s="60" t="s">
        <v>105</v>
      </c>
      <c r="D100" s="61" t="s">
        <v>78</v>
      </c>
      <c r="E100" s="61" t="s">
        <v>34</v>
      </c>
      <c r="F100" s="60" t="s">
        <v>116</v>
      </c>
      <c r="G100" s="60"/>
      <c r="H100" s="62" t="n">
        <f aca="false">H101</f>
        <v>0</v>
      </c>
      <c r="I100" s="63"/>
    </row>
    <row r="101" s="64" customFormat="true" ht="33" hidden="true" customHeight="true" outlineLevel="0" collapsed="false">
      <c r="A101" s="59"/>
      <c r="B101" s="59" t="s">
        <v>93</v>
      </c>
      <c r="C101" s="60" t="s">
        <v>105</v>
      </c>
      <c r="D101" s="61" t="s">
        <v>78</v>
      </c>
      <c r="E101" s="61" t="s">
        <v>34</v>
      </c>
      <c r="F101" s="60" t="s">
        <v>116</v>
      </c>
      <c r="G101" s="60" t="s">
        <v>117</v>
      </c>
      <c r="H101" s="62" t="n">
        <v>0</v>
      </c>
      <c r="I101" s="63"/>
    </row>
    <row r="102" s="64" customFormat="true" ht="31.5" hidden="true" customHeight="false" outlineLevel="0" collapsed="false">
      <c r="A102" s="54" t="s">
        <v>47</v>
      </c>
      <c r="B102" s="65" t="s">
        <v>118</v>
      </c>
      <c r="C102" s="55" t="s">
        <v>119</v>
      </c>
      <c r="D102" s="61"/>
      <c r="E102" s="61"/>
      <c r="F102" s="60"/>
      <c r="G102" s="60"/>
      <c r="H102" s="56" t="n">
        <f aca="false">H103</f>
        <v>0</v>
      </c>
      <c r="I102" s="63"/>
    </row>
    <row r="103" s="64" customFormat="true" ht="30.75" hidden="true" customHeight="true" outlineLevel="0" collapsed="false">
      <c r="A103" s="59"/>
      <c r="B103" s="59" t="s">
        <v>77</v>
      </c>
      <c r="C103" s="60" t="s">
        <v>119</v>
      </c>
      <c r="D103" s="61" t="s">
        <v>78</v>
      </c>
      <c r="E103" s="61" t="s">
        <v>106</v>
      </c>
      <c r="F103" s="60"/>
      <c r="G103" s="60"/>
      <c r="H103" s="62" t="n">
        <f aca="false">H104</f>
        <v>0</v>
      </c>
      <c r="I103" s="63"/>
    </row>
    <row r="104" s="64" customFormat="true" ht="15.75" hidden="true" customHeight="false" outlineLevel="0" collapsed="false">
      <c r="A104" s="59"/>
      <c r="B104" s="59" t="s">
        <v>114</v>
      </c>
      <c r="C104" s="60" t="s">
        <v>119</v>
      </c>
      <c r="D104" s="61" t="s">
        <v>78</v>
      </c>
      <c r="E104" s="61" t="s">
        <v>34</v>
      </c>
      <c r="F104" s="60"/>
      <c r="G104" s="60"/>
      <c r="H104" s="62" t="n">
        <f aca="false">H105</f>
        <v>0</v>
      </c>
      <c r="I104" s="63"/>
    </row>
    <row r="105" s="64" customFormat="true" ht="21" hidden="true" customHeight="true" outlineLevel="0" collapsed="false">
      <c r="A105" s="59"/>
      <c r="B105" s="59" t="s">
        <v>115</v>
      </c>
      <c r="C105" s="60" t="s">
        <v>119</v>
      </c>
      <c r="D105" s="61" t="s">
        <v>78</v>
      </c>
      <c r="E105" s="61" t="s">
        <v>34</v>
      </c>
      <c r="F105" s="60" t="s">
        <v>116</v>
      </c>
      <c r="G105" s="60"/>
      <c r="H105" s="62" t="n">
        <f aca="false">H106</f>
        <v>0</v>
      </c>
      <c r="I105" s="63"/>
    </row>
    <row r="106" s="64" customFormat="true" ht="31.5" hidden="true" customHeight="false" outlineLevel="0" collapsed="false">
      <c r="A106" s="59"/>
      <c r="B106" s="59" t="s">
        <v>93</v>
      </c>
      <c r="C106" s="60" t="s">
        <v>119</v>
      </c>
      <c r="D106" s="61" t="s">
        <v>78</v>
      </c>
      <c r="E106" s="61" t="s">
        <v>34</v>
      </c>
      <c r="F106" s="60" t="s">
        <v>116</v>
      </c>
      <c r="G106" s="60" t="s">
        <v>117</v>
      </c>
      <c r="H106" s="62" t="n">
        <v>0</v>
      </c>
      <c r="I106" s="63"/>
    </row>
    <row r="107" s="64" customFormat="true" ht="63" hidden="false" customHeight="false" outlineLevel="0" collapsed="false">
      <c r="A107" s="19" t="n">
        <v>2</v>
      </c>
      <c r="B107" s="54" t="s">
        <v>102</v>
      </c>
      <c r="C107" s="20" t="s">
        <v>103</v>
      </c>
      <c r="D107" s="20"/>
      <c r="E107" s="20"/>
      <c r="F107" s="20"/>
      <c r="G107" s="20"/>
      <c r="H107" s="73" t="n">
        <f aca="false">H109+H114+H119+H124</f>
        <v>2340</v>
      </c>
      <c r="I107" s="73" t="n">
        <f aca="false">I109+I114+I119+I124</f>
        <v>540</v>
      </c>
    </row>
    <row r="108" s="64" customFormat="true" ht="15.75" hidden="false" customHeight="false" outlineLevel="0" collapsed="false">
      <c r="A108" s="19"/>
      <c r="B108" s="74" t="s">
        <v>88</v>
      </c>
      <c r="C108" s="20"/>
      <c r="D108" s="20"/>
      <c r="E108" s="20"/>
      <c r="F108" s="20"/>
      <c r="G108" s="20"/>
      <c r="H108" s="75"/>
      <c r="I108" s="63"/>
    </row>
    <row r="109" s="64" customFormat="true" ht="78.75" hidden="false" customHeight="false" outlineLevel="0" collapsed="false">
      <c r="A109" s="54" t="s">
        <v>29</v>
      </c>
      <c r="B109" s="54" t="s">
        <v>104</v>
      </c>
      <c r="C109" s="55" t="s">
        <v>105</v>
      </c>
      <c r="D109" s="61"/>
      <c r="E109" s="61"/>
      <c r="F109" s="60"/>
      <c r="G109" s="60"/>
      <c r="H109" s="76" t="n">
        <f aca="false">H110</f>
        <v>350</v>
      </c>
      <c r="I109" s="63"/>
    </row>
    <row r="110" s="64" customFormat="true" ht="15.75" hidden="false" customHeight="false" outlineLevel="0" collapsed="false">
      <c r="A110" s="59"/>
      <c r="B110" s="74" t="s">
        <v>120</v>
      </c>
      <c r="C110" s="60" t="s">
        <v>105</v>
      </c>
      <c r="D110" s="61" t="s">
        <v>78</v>
      </c>
      <c r="E110" s="61" t="s">
        <v>106</v>
      </c>
      <c r="F110" s="60"/>
      <c r="G110" s="60"/>
      <c r="H110" s="77" t="n">
        <f aca="false">H111</f>
        <v>350</v>
      </c>
      <c r="I110" s="63"/>
    </row>
    <row r="111" s="64" customFormat="true" ht="15.75" hidden="false" customHeight="false" outlineLevel="0" collapsed="false">
      <c r="A111" s="59"/>
      <c r="B111" s="74" t="s">
        <v>114</v>
      </c>
      <c r="C111" s="60" t="s">
        <v>105</v>
      </c>
      <c r="D111" s="61" t="s">
        <v>78</v>
      </c>
      <c r="E111" s="61" t="s">
        <v>34</v>
      </c>
      <c r="F111" s="60"/>
      <c r="G111" s="60"/>
      <c r="H111" s="77" t="n">
        <f aca="false">H112</f>
        <v>350</v>
      </c>
      <c r="I111" s="63"/>
    </row>
    <row r="112" s="64" customFormat="true" ht="15.75" hidden="false" customHeight="false" outlineLevel="0" collapsed="false">
      <c r="A112" s="59"/>
      <c r="B112" s="74" t="s">
        <v>115</v>
      </c>
      <c r="C112" s="60" t="s">
        <v>105</v>
      </c>
      <c r="D112" s="61" t="s">
        <v>78</v>
      </c>
      <c r="E112" s="61" t="s">
        <v>34</v>
      </c>
      <c r="F112" s="60" t="s">
        <v>116</v>
      </c>
      <c r="G112" s="60"/>
      <c r="H112" s="62" t="n">
        <f aca="false">H113</f>
        <v>350</v>
      </c>
      <c r="I112" s="63"/>
    </row>
    <row r="113" s="64" customFormat="true" ht="31.5" hidden="false" customHeight="false" outlineLevel="0" collapsed="false">
      <c r="A113" s="59"/>
      <c r="B113" s="74" t="s">
        <v>93</v>
      </c>
      <c r="C113" s="60" t="s">
        <v>105</v>
      </c>
      <c r="D113" s="61" t="s">
        <v>78</v>
      </c>
      <c r="E113" s="61" t="s">
        <v>34</v>
      </c>
      <c r="F113" s="60" t="s">
        <v>116</v>
      </c>
      <c r="G113" s="60" t="s">
        <v>94</v>
      </c>
      <c r="H113" s="77" t="n">
        <v>350</v>
      </c>
      <c r="I113" s="63"/>
    </row>
    <row r="114" s="64" customFormat="true" ht="31.5" hidden="false" customHeight="false" outlineLevel="0" collapsed="false">
      <c r="A114" s="54" t="s">
        <v>47</v>
      </c>
      <c r="B114" s="54" t="s">
        <v>118</v>
      </c>
      <c r="C114" s="55" t="s">
        <v>119</v>
      </c>
      <c r="D114" s="61"/>
      <c r="E114" s="61"/>
      <c r="F114" s="60"/>
      <c r="G114" s="60"/>
      <c r="H114" s="76" t="n">
        <f aca="false">H115</f>
        <v>950</v>
      </c>
      <c r="I114" s="63"/>
    </row>
    <row r="115" s="64" customFormat="true" ht="15.75" hidden="false" customHeight="false" outlineLevel="0" collapsed="false">
      <c r="A115" s="59"/>
      <c r="B115" s="74" t="s">
        <v>120</v>
      </c>
      <c r="C115" s="60" t="s">
        <v>119</v>
      </c>
      <c r="D115" s="61" t="s">
        <v>78</v>
      </c>
      <c r="E115" s="61" t="s">
        <v>106</v>
      </c>
      <c r="F115" s="60"/>
      <c r="G115" s="60"/>
      <c r="H115" s="77" t="n">
        <f aca="false">H116</f>
        <v>950</v>
      </c>
      <c r="I115" s="63"/>
    </row>
    <row r="116" s="64" customFormat="true" ht="15.75" hidden="false" customHeight="false" outlineLevel="0" collapsed="false">
      <c r="A116" s="59"/>
      <c r="B116" s="74" t="s">
        <v>114</v>
      </c>
      <c r="C116" s="60" t="s">
        <v>119</v>
      </c>
      <c r="D116" s="61" t="s">
        <v>78</v>
      </c>
      <c r="E116" s="61" t="s">
        <v>34</v>
      </c>
      <c r="F116" s="60"/>
      <c r="G116" s="60"/>
      <c r="H116" s="77" t="n">
        <f aca="false">H117</f>
        <v>950</v>
      </c>
      <c r="I116" s="63"/>
    </row>
    <row r="117" s="64" customFormat="true" ht="15.75" hidden="false" customHeight="false" outlineLevel="0" collapsed="false">
      <c r="A117" s="59"/>
      <c r="B117" s="74" t="s">
        <v>115</v>
      </c>
      <c r="C117" s="60" t="s">
        <v>119</v>
      </c>
      <c r="D117" s="61" t="s">
        <v>78</v>
      </c>
      <c r="E117" s="61" t="s">
        <v>34</v>
      </c>
      <c r="F117" s="60" t="s">
        <v>116</v>
      </c>
      <c r="G117" s="60"/>
      <c r="H117" s="77" t="n">
        <f aca="false">H118</f>
        <v>950</v>
      </c>
      <c r="I117" s="63"/>
    </row>
    <row r="118" s="64" customFormat="true" ht="31.5" hidden="false" customHeight="false" outlineLevel="0" collapsed="false">
      <c r="A118" s="59"/>
      <c r="B118" s="74" t="s">
        <v>93</v>
      </c>
      <c r="C118" s="60" t="s">
        <v>119</v>
      </c>
      <c r="D118" s="61" t="s">
        <v>78</v>
      </c>
      <c r="E118" s="61" t="s">
        <v>34</v>
      </c>
      <c r="F118" s="60" t="s">
        <v>116</v>
      </c>
      <c r="G118" s="60" t="s">
        <v>94</v>
      </c>
      <c r="H118" s="62" t="n">
        <f aca="false">550+400</f>
        <v>950</v>
      </c>
      <c r="I118" s="63"/>
    </row>
    <row r="119" s="64" customFormat="true" ht="31.5" hidden="false" customHeight="false" outlineLevel="0" collapsed="false">
      <c r="A119" s="54" t="s">
        <v>53</v>
      </c>
      <c r="B119" s="54" t="s">
        <v>121</v>
      </c>
      <c r="C119" s="55" t="s">
        <v>122</v>
      </c>
      <c r="D119" s="61"/>
      <c r="E119" s="61"/>
      <c r="F119" s="60"/>
      <c r="G119" s="60"/>
      <c r="H119" s="76" t="n">
        <f aca="false">H120</f>
        <v>500</v>
      </c>
      <c r="I119" s="63"/>
    </row>
    <row r="120" s="64" customFormat="true" ht="15.75" hidden="false" customHeight="false" outlineLevel="0" collapsed="false">
      <c r="A120" s="59"/>
      <c r="B120" s="74" t="s">
        <v>120</v>
      </c>
      <c r="C120" s="60" t="s">
        <v>122</v>
      </c>
      <c r="D120" s="61" t="s">
        <v>42</v>
      </c>
      <c r="E120" s="61" t="s">
        <v>106</v>
      </c>
      <c r="F120" s="60"/>
      <c r="G120" s="60"/>
      <c r="H120" s="77" t="n">
        <f aca="false">H121</f>
        <v>500</v>
      </c>
      <c r="I120" s="63"/>
    </row>
    <row r="121" s="64" customFormat="true" ht="15.75" hidden="false" customHeight="false" outlineLevel="0" collapsed="false">
      <c r="A121" s="59"/>
      <c r="B121" s="74" t="s">
        <v>114</v>
      </c>
      <c r="C121" s="60" t="s">
        <v>122</v>
      </c>
      <c r="D121" s="61" t="s">
        <v>42</v>
      </c>
      <c r="E121" s="61" t="s">
        <v>70</v>
      </c>
      <c r="F121" s="60"/>
      <c r="G121" s="60"/>
      <c r="H121" s="77" t="n">
        <f aca="false">H122</f>
        <v>500</v>
      </c>
      <c r="I121" s="63"/>
    </row>
    <row r="122" s="64" customFormat="true" ht="31.5" hidden="false" customHeight="false" outlineLevel="0" collapsed="false">
      <c r="A122" s="59"/>
      <c r="B122" s="74" t="s">
        <v>123</v>
      </c>
      <c r="C122" s="60" t="s">
        <v>122</v>
      </c>
      <c r="D122" s="61" t="s">
        <v>42</v>
      </c>
      <c r="E122" s="61" t="s">
        <v>70</v>
      </c>
      <c r="F122" s="60" t="s">
        <v>124</v>
      </c>
      <c r="G122" s="60"/>
      <c r="H122" s="77" t="n">
        <f aca="false">H123</f>
        <v>500</v>
      </c>
      <c r="I122" s="63"/>
    </row>
    <row r="123" s="64" customFormat="true" ht="31.5" hidden="false" customHeight="false" outlineLevel="0" collapsed="false">
      <c r="A123" s="59"/>
      <c r="B123" s="74" t="s">
        <v>93</v>
      </c>
      <c r="C123" s="60" t="s">
        <v>122</v>
      </c>
      <c r="D123" s="61" t="s">
        <v>42</v>
      </c>
      <c r="E123" s="61" t="s">
        <v>70</v>
      </c>
      <c r="F123" s="60" t="s">
        <v>124</v>
      </c>
      <c r="G123" s="60" t="s">
        <v>94</v>
      </c>
      <c r="H123" s="77" t="n">
        <v>500</v>
      </c>
      <c r="I123" s="63"/>
    </row>
    <row r="124" s="64" customFormat="true" ht="31.5" hidden="false" customHeight="false" outlineLevel="0" collapsed="false">
      <c r="A124" s="54" t="s">
        <v>63</v>
      </c>
      <c r="B124" s="54" t="s">
        <v>125</v>
      </c>
      <c r="C124" s="55" t="s">
        <v>126</v>
      </c>
      <c r="D124" s="61"/>
      <c r="E124" s="61"/>
      <c r="F124" s="60"/>
      <c r="G124" s="60"/>
      <c r="H124" s="76" t="n">
        <f aca="false">H125+H129</f>
        <v>540</v>
      </c>
      <c r="I124" s="76" t="n">
        <f aca="false">I125+I129</f>
        <v>540</v>
      </c>
    </row>
    <row r="125" s="64" customFormat="true" ht="15.75" hidden="false" customHeight="false" outlineLevel="0" collapsed="false">
      <c r="A125" s="59"/>
      <c r="B125" s="59" t="s">
        <v>98</v>
      </c>
      <c r="C125" s="60" t="s">
        <v>126</v>
      </c>
      <c r="D125" s="61" t="s">
        <v>99</v>
      </c>
      <c r="E125" s="61" t="s">
        <v>106</v>
      </c>
      <c r="F125" s="60"/>
      <c r="G125" s="60"/>
      <c r="H125" s="77" t="n">
        <f aca="false">H126</f>
        <v>250</v>
      </c>
      <c r="I125" s="77" t="n">
        <f aca="false">I126</f>
        <v>250</v>
      </c>
    </row>
    <row r="126" s="64" customFormat="true" ht="15.75" hidden="false" customHeight="false" outlineLevel="0" collapsed="false">
      <c r="A126" s="59"/>
      <c r="B126" s="59" t="s">
        <v>127</v>
      </c>
      <c r="C126" s="60" t="s">
        <v>126</v>
      </c>
      <c r="D126" s="61" t="s">
        <v>99</v>
      </c>
      <c r="E126" s="61" t="s">
        <v>52</v>
      </c>
      <c r="F126" s="60"/>
      <c r="G126" s="60"/>
      <c r="H126" s="77" t="n">
        <f aca="false">H127</f>
        <v>250</v>
      </c>
      <c r="I126" s="77" t="n">
        <f aca="false">I127</f>
        <v>250</v>
      </c>
    </row>
    <row r="127" s="64" customFormat="true" ht="15.75" hidden="false" customHeight="false" outlineLevel="0" collapsed="false">
      <c r="A127" s="59"/>
      <c r="B127" s="59" t="s">
        <v>115</v>
      </c>
      <c r="C127" s="60" t="s">
        <v>126</v>
      </c>
      <c r="D127" s="61" t="s">
        <v>99</v>
      </c>
      <c r="E127" s="61" t="s">
        <v>52</v>
      </c>
      <c r="F127" s="60" t="s">
        <v>116</v>
      </c>
      <c r="G127" s="60"/>
      <c r="H127" s="77" t="n">
        <f aca="false">H128</f>
        <v>250</v>
      </c>
      <c r="I127" s="77" t="n">
        <f aca="false">I128</f>
        <v>250</v>
      </c>
    </row>
    <row r="128" s="64" customFormat="true" ht="31.5" hidden="false" customHeight="false" outlineLevel="0" collapsed="false">
      <c r="A128" s="59"/>
      <c r="B128" s="59" t="s">
        <v>93</v>
      </c>
      <c r="C128" s="60" t="s">
        <v>126</v>
      </c>
      <c r="D128" s="61" t="s">
        <v>99</v>
      </c>
      <c r="E128" s="61" t="s">
        <v>52</v>
      </c>
      <c r="F128" s="60" t="s">
        <v>116</v>
      </c>
      <c r="G128" s="60" t="s">
        <v>94</v>
      </c>
      <c r="H128" s="62" t="n">
        <f aca="false">250</f>
        <v>250</v>
      </c>
      <c r="I128" s="62" t="n">
        <f aca="false">250</f>
        <v>250</v>
      </c>
    </row>
    <row r="129" s="64" customFormat="true" ht="15.75" hidden="false" customHeight="false" outlineLevel="0" collapsed="false">
      <c r="A129" s="59"/>
      <c r="B129" s="74" t="s">
        <v>120</v>
      </c>
      <c r="C129" s="60" t="s">
        <v>126</v>
      </c>
      <c r="D129" s="61" t="s">
        <v>78</v>
      </c>
      <c r="E129" s="61" t="s">
        <v>106</v>
      </c>
      <c r="F129" s="60"/>
      <c r="G129" s="60"/>
      <c r="H129" s="62" t="n">
        <f aca="false">H130</f>
        <v>290</v>
      </c>
      <c r="I129" s="62" t="n">
        <f aca="false">I130</f>
        <v>290</v>
      </c>
    </row>
    <row r="130" s="64" customFormat="true" ht="15.75" hidden="false" customHeight="false" outlineLevel="0" collapsed="false">
      <c r="A130" s="59"/>
      <c r="B130" s="74" t="s">
        <v>114</v>
      </c>
      <c r="C130" s="60" t="s">
        <v>126</v>
      </c>
      <c r="D130" s="61" t="s">
        <v>78</v>
      </c>
      <c r="E130" s="61" t="s">
        <v>34</v>
      </c>
      <c r="F130" s="60"/>
      <c r="G130" s="60"/>
      <c r="H130" s="62" t="n">
        <f aca="false">H131</f>
        <v>290</v>
      </c>
      <c r="I130" s="62" t="n">
        <f aca="false">I131</f>
        <v>290</v>
      </c>
    </row>
    <row r="131" s="64" customFormat="true" ht="15.75" hidden="false" customHeight="false" outlineLevel="0" collapsed="false">
      <c r="A131" s="59"/>
      <c r="B131" s="74" t="s">
        <v>115</v>
      </c>
      <c r="C131" s="60" t="s">
        <v>126</v>
      </c>
      <c r="D131" s="61" t="s">
        <v>78</v>
      </c>
      <c r="E131" s="61" t="s">
        <v>34</v>
      </c>
      <c r="F131" s="60" t="s">
        <v>116</v>
      </c>
      <c r="G131" s="60"/>
      <c r="H131" s="62" t="n">
        <f aca="false">H132</f>
        <v>290</v>
      </c>
      <c r="I131" s="62" t="n">
        <f aca="false">I132</f>
        <v>290</v>
      </c>
    </row>
    <row r="132" s="64" customFormat="true" ht="31.5" hidden="false" customHeight="false" outlineLevel="0" collapsed="false">
      <c r="A132" s="59"/>
      <c r="B132" s="74" t="s">
        <v>93</v>
      </c>
      <c r="C132" s="60" t="s">
        <v>126</v>
      </c>
      <c r="D132" s="61" t="s">
        <v>78</v>
      </c>
      <c r="E132" s="61" t="s">
        <v>34</v>
      </c>
      <c r="F132" s="60" t="s">
        <v>116</v>
      </c>
      <c r="G132" s="60" t="s">
        <v>94</v>
      </c>
      <c r="H132" s="62" t="n">
        <v>290</v>
      </c>
      <c r="I132" s="62" t="n">
        <v>290</v>
      </c>
    </row>
    <row r="133" s="64" customFormat="true" ht="83.25" hidden="false" customHeight="true" outlineLevel="0" collapsed="false">
      <c r="A133" s="54" t="n">
        <v>3</v>
      </c>
      <c r="B133" s="54" t="s">
        <v>128</v>
      </c>
      <c r="C133" s="55" t="s">
        <v>129</v>
      </c>
      <c r="D133" s="61"/>
      <c r="E133" s="61"/>
      <c r="F133" s="60"/>
      <c r="G133" s="60"/>
      <c r="H133" s="56" t="n">
        <f aca="false">H134+H138</f>
        <v>9664.8</v>
      </c>
      <c r="I133" s="56" t="n">
        <f aca="false">I138</f>
        <v>5914.8</v>
      </c>
    </row>
    <row r="134" s="64" customFormat="true" ht="15.75" hidden="false" customHeight="false" outlineLevel="0" collapsed="false">
      <c r="A134" s="59"/>
      <c r="B134" s="59" t="s">
        <v>130</v>
      </c>
      <c r="C134" s="60" t="s">
        <v>129</v>
      </c>
      <c r="D134" s="61" t="s">
        <v>109</v>
      </c>
      <c r="E134" s="61" t="s">
        <v>106</v>
      </c>
      <c r="F134" s="60"/>
      <c r="G134" s="60"/>
      <c r="H134" s="62" t="n">
        <f aca="false">H135</f>
        <v>3750</v>
      </c>
      <c r="I134" s="59"/>
    </row>
    <row r="135" s="64" customFormat="true" ht="19.5" hidden="false" customHeight="true" outlineLevel="0" collapsed="false">
      <c r="A135" s="59"/>
      <c r="B135" s="59" t="s">
        <v>131</v>
      </c>
      <c r="C135" s="60" t="s">
        <v>129</v>
      </c>
      <c r="D135" s="61" t="s">
        <v>109</v>
      </c>
      <c r="E135" s="61" t="s">
        <v>132</v>
      </c>
      <c r="F135" s="60"/>
      <c r="G135" s="60"/>
      <c r="H135" s="62" t="n">
        <f aca="false">H136</f>
        <v>3750</v>
      </c>
      <c r="I135" s="59"/>
    </row>
    <row r="136" s="64" customFormat="true" ht="31.5" hidden="false" customHeight="true" outlineLevel="0" collapsed="false">
      <c r="A136" s="59"/>
      <c r="B136" s="59" t="s">
        <v>123</v>
      </c>
      <c r="C136" s="60" t="s">
        <v>129</v>
      </c>
      <c r="D136" s="61" t="s">
        <v>109</v>
      </c>
      <c r="E136" s="61" t="s">
        <v>132</v>
      </c>
      <c r="F136" s="60" t="s">
        <v>124</v>
      </c>
      <c r="G136" s="60"/>
      <c r="H136" s="62" t="n">
        <f aca="false">H137</f>
        <v>3750</v>
      </c>
      <c r="I136" s="59"/>
    </row>
    <row r="137" s="64" customFormat="true" ht="17.25" hidden="false" customHeight="true" outlineLevel="0" collapsed="false">
      <c r="A137" s="59"/>
      <c r="B137" s="59" t="s">
        <v>133</v>
      </c>
      <c r="C137" s="60" t="s">
        <v>129</v>
      </c>
      <c r="D137" s="61" t="s">
        <v>109</v>
      </c>
      <c r="E137" s="61" t="s">
        <v>132</v>
      </c>
      <c r="F137" s="60" t="s">
        <v>124</v>
      </c>
      <c r="G137" s="60" t="s">
        <v>134</v>
      </c>
      <c r="H137" s="62" t="n">
        <v>3750</v>
      </c>
      <c r="I137" s="59"/>
    </row>
    <row r="138" s="64" customFormat="true" ht="47.25" hidden="false" customHeight="true" outlineLevel="0" collapsed="false">
      <c r="A138" s="59"/>
      <c r="B138" s="59" t="s">
        <v>135</v>
      </c>
      <c r="C138" s="60" t="s">
        <v>136</v>
      </c>
      <c r="D138" s="61" t="s">
        <v>109</v>
      </c>
      <c r="E138" s="61" t="s">
        <v>132</v>
      </c>
      <c r="F138" s="60"/>
      <c r="G138" s="60"/>
      <c r="H138" s="62" t="n">
        <f aca="false">H139</f>
        <v>5914.8</v>
      </c>
      <c r="I138" s="62" t="n">
        <f aca="false">I139</f>
        <v>5914.8</v>
      </c>
    </row>
    <row r="139" s="64" customFormat="true" ht="33" hidden="false" customHeight="true" outlineLevel="0" collapsed="false">
      <c r="A139" s="59"/>
      <c r="B139" s="59" t="s">
        <v>123</v>
      </c>
      <c r="C139" s="60" t="s">
        <v>136</v>
      </c>
      <c r="D139" s="61" t="s">
        <v>109</v>
      </c>
      <c r="E139" s="61" t="s">
        <v>132</v>
      </c>
      <c r="F139" s="60" t="s">
        <v>124</v>
      </c>
      <c r="G139" s="60"/>
      <c r="H139" s="62" t="n">
        <f aca="false">H140</f>
        <v>5914.8</v>
      </c>
      <c r="I139" s="62" t="n">
        <f aca="false">I140</f>
        <v>5914.8</v>
      </c>
    </row>
    <row r="140" s="64" customFormat="true" ht="15.75" hidden="false" customHeight="false" outlineLevel="0" collapsed="false">
      <c r="A140" s="59"/>
      <c r="B140" s="59" t="s">
        <v>133</v>
      </c>
      <c r="C140" s="60" t="s">
        <v>136</v>
      </c>
      <c r="D140" s="61" t="s">
        <v>109</v>
      </c>
      <c r="E140" s="61" t="s">
        <v>132</v>
      </c>
      <c r="F140" s="60" t="s">
        <v>124</v>
      </c>
      <c r="G140" s="60" t="s">
        <v>134</v>
      </c>
      <c r="H140" s="62" t="n">
        <v>5914.8</v>
      </c>
      <c r="I140" s="62" t="n">
        <v>5914.8</v>
      </c>
    </row>
    <row r="141" s="64" customFormat="true" ht="63" hidden="false" customHeight="false" outlineLevel="0" collapsed="false">
      <c r="A141" s="54" t="n">
        <v>4</v>
      </c>
      <c r="B141" s="54" t="s">
        <v>137</v>
      </c>
      <c r="C141" s="55" t="s">
        <v>138</v>
      </c>
      <c r="D141" s="61"/>
      <c r="E141" s="61"/>
      <c r="F141" s="60"/>
      <c r="G141" s="60"/>
      <c r="H141" s="56" t="n">
        <f aca="false">H163+H181+H338+H351+H359+H153+H158+H171+H346+H367+H176+H148</f>
        <v>83021</v>
      </c>
      <c r="I141" s="56" t="n">
        <f aca="false">I163+I181+I338+I351+I359+I153+I176</f>
        <v>62480</v>
      </c>
    </row>
    <row r="142" s="64" customFormat="true" ht="15.75" hidden="false" customHeight="false" outlineLevel="0" collapsed="false">
      <c r="A142" s="59"/>
      <c r="B142" s="68" t="s">
        <v>88</v>
      </c>
      <c r="C142" s="69"/>
      <c r="D142" s="70"/>
      <c r="E142" s="70"/>
      <c r="F142" s="69"/>
      <c r="G142" s="69"/>
      <c r="H142" s="71"/>
      <c r="I142" s="71"/>
    </row>
    <row r="143" s="64" customFormat="true" ht="31.5" hidden="true" customHeight="false" outlineLevel="0" collapsed="false">
      <c r="A143" s="54" t="s">
        <v>139</v>
      </c>
      <c r="B143" s="54" t="s">
        <v>140</v>
      </c>
      <c r="C143" s="55" t="s">
        <v>141</v>
      </c>
      <c r="D143" s="61"/>
      <c r="E143" s="61"/>
      <c r="F143" s="60"/>
      <c r="G143" s="60"/>
      <c r="H143" s="56" t="n">
        <f aca="false">H144</f>
        <v>0</v>
      </c>
      <c r="I143" s="56" t="n">
        <f aca="false">I144</f>
        <v>0</v>
      </c>
    </row>
    <row r="144" s="64" customFormat="true" ht="15.75" hidden="true" customHeight="false" outlineLevel="0" collapsed="false">
      <c r="A144" s="59"/>
      <c r="B144" s="59" t="s">
        <v>98</v>
      </c>
      <c r="C144" s="60" t="s">
        <v>141</v>
      </c>
      <c r="D144" s="61" t="s">
        <v>99</v>
      </c>
      <c r="E144" s="61" t="s">
        <v>106</v>
      </c>
      <c r="F144" s="60"/>
      <c r="G144" s="60"/>
      <c r="H144" s="62" t="n">
        <f aca="false">H145</f>
        <v>0</v>
      </c>
      <c r="I144" s="62" t="n">
        <f aca="false">I145</f>
        <v>0</v>
      </c>
    </row>
    <row r="145" s="64" customFormat="true" ht="15.75" hidden="true" customHeight="false" outlineLevel="0" collapsed="false">
      <c r="A145" s="59"/>
      <c r="B145" s="59" t="s">
        <v>100</v>
      </c>
      <c r="C145" s="60" t="s">
        <v>141</v>
      </c>
      <c r="D145" s="61" t="s">
        <v>99</v>
      </c>
      <c r="E145" s="61" t="s">
        <v>57</v>
      </c>
      <c r="F145" s="60"/>
      <c r="G145" s="60"/>
      <c r="H145" s="62" t="n">
        <f aca="false">H146</f>
        <v>0</v>
      </c>
      <c r="I145" s="62" t="n">
        <f aca="false">I146</f>
        <v>0</v>
      </c>
    </row>
    <row r="146" s="64" customFormat="true" ht="18.75" hidden="true" customHeight="true" outlineLevel="0" collapsed="false">
      <c r="A146" s="59"/>
      <c r="B146" s="59" t="s">
        <v>115</v>
      </c>
      <c r="C146" s="60" t="s">
        <v>141</v>
      </c>
      <c r="D146" s="61" t="s">
        <v>99</v>
      </c>
      <c r="E146" s="61" t="s">
        <v>57</v>
      </c>
      <c r="F146" s="60" t="s">
        <v>116</v>
      </c>
      <c r="G146" s="60"/>
      <c r="H146" s="62" t="n">
        <f aca="false">H147</f>
        <v>0</v>
      </c>
      <c r="I146" s="62" t="n">
        <f aca="false">I147</f>
        <v>0</v>
      </c>
    </row>
    <row r="147" s="64" customFormat="true" ht="31.5" hidden="true" customHeight="false" outlineLevel="0" collapsed="false">
      <c r="A147" s="59"/>
      <c r="B147" s="59" t="s">
        <v>93</v>
      </c>
      <c r="C147" s="60" t="s">
        <v>141</v>
      </c>
      <c r="D147" s="61" t="s">
        <v>99</v>
      </c>
      <c r="E147" s="61" t="s">
        <v>57</v>
      </c>
      <c r="F147" s="60" t="s">
        <v>116</v>
      </c>
      <c r="G147" s="60" t="s">
        <v>117</v>
      </c>
      <c r="H147" s="62" t="n">
        <v>0</v>
      </c>
      <c r="I147" s="62" t="n">
        <v>0</v>
      </c>
    </row>
    <row r="148" s="64" customFormat="true" ht="47.25" hidden="false" customHeight="false" outlineLevel="0" collapsed="false">
      <c r="A148" s="54" t="s">
        <v>139</v>
      </c>
      <c r="B148" s="54" t="s">
        <v>142</v>
      </c>
      <c r="C148" s="60"/>
      <c r="D148" s="61"/>
      <c r="E148" s="61"/>
      <c r="F148" s="60"/>
      <c r="G148" s="60"/>
      <c r="H148" s="56" t="n">
        <f aca="false">H149</f>
        <v>117</v>
      </c>
      <c r="I148" s="62"/>
    </row>
    <row r="149" s="64" customFormat="true" ht="15.75" hidden="false" customHeight="false" outlineLevel="0" collapsed="false">
      <c r="A149" s="59"/>
      <c r="B149" s="59" t="s">
        <v>98</v>
      </c>
      <c r="C149" s="60" t="s">
        <v>143</v>
      </c>
      <c r="D149" s="61" t="s">
        <v>99</v>
      </c>
      <c r="E149" s="61" t="s">
        <v>106</v>
      </c>
      <c r="F149" s="60"/>
      <c r="G149" s="60"/>
      <c r="H149" s="62" t="n">
        <f aca="false">H150</f>
        <v>117</v>
      </c>
      <c r="I149" s="62"/>
    </row>
    <row r="150" s="64" customFormat="true" ht="15.75" hidden="false" customHeight="false" outlineLevel="0" collapsed="false">
      <c r="A150" s="59"/>
      <c r="B150" s="59" t="s">
        <v>100</v>
      </c>
      <c r="C150" s="60" t="s">
        <v>143</v>
      </c>
      <c r="D150" s="61" t="s">
        <v>99</v>
      </c>
      <c r="E150" s="61" t="s">
        <v>57</v>
      </c>
      <c r="F150" s="60"/>
      <c r="G150" s="60"/>
      <c r="H150" s="62" t="n">
        <f aca="false">H151</f>
        <v>117</v>
      </c>
      <c r="I150" s="62"/>
    </row>
    <row r="151" s="64" customFormat="true" ht="31.5" hidden="false" customHeight="false" outlineLevel="0" collapsed="false">
      <c r="A151" s="59"/>
      <c r="B151" s="59" t="s">
        <v>123</v>
      </c>
      <c r="C151" s="60" t="s">
        <v>143</v>
      </c>
      <c r="D151" s="61" t="s">
        <v>99</v>
      </c>
      <c r="E151" s="61" t="s">
        <v>57</v>
      </c>
      <c r="F151" s="60" t="s">
        <v>124</v>
      </c>
      <c r="G151" s="60"/>
      <c r="H151" s="62" t="n">
        <f aca="false">H152</f>
        <v>117</v>
      </c>
      <c r="I151" s="62"/>
    </row>
    <row r="152" s="64" customFormat="true" ht="31.5" hidden="false" customHeight="false" outlineLevel="0" collapsed="false">
      <c r="A152" s="59"/>
      <c r="B152" s="59" t="s">
        <v>93</v>
      </c>
      <c r="C152" s="60" t="s">
        <v>143</v>
      </c>
      <c r="D152" s="61" t="s">
        <v>99</v>
      </c>
      <c r="E152" s="61" t="s">
        <v>57</v>
      </c>
      <c r="F152" s="60" t="s">
        <v>124</v>
      </c>
      <c r="G152" s="60" t="s">
        <v>94</v>
      </c>
      <c r="H152" s="62" t="n">
        <f aca="false">117</f>
        <v>117</v>
      </c>
      <c r="I152" s="62"/>
    </row>
    <row r="153" s="64" customFormat="true" ht="31.5" hidden="false" customHeight="false" outlineLevel="0" collapsed="false">
      <c r="A153" s="54" t="s">
        <v>144</v>
      </c>
      <c r="B153" s="54" t="s">
        <v>145</v>
      </c>
      <c r="C153" s="55" t="s">
        <v>146</v>
      </c>
      <c r="D153" s="61"/>
      <c r="E153" s="61"/>
      <c r="F153" s="60"/>
      <c r="G153" s="60"/>
      <c r="H153" s="56" t="n">
        <f aca="false">H154</f>
        <v>2802</v>
      </c>
      <c r="I153" s="56" t="n">
        <f aca="false">I154</f>
        <v>2802</v>
      </c>
    </row>
    <row r="154" s="64" customFormat="true" ht="15.75" hidden="false" customHeight="false" outlineLevel="0" collapsed="false">
      <c r="A154" s="59"/>
      <c r="B154" s="59" t="s">
        <v>98</v>
      </c>
      <c r="C154" s="60" t="s">
        <v>146</v>
      </c>
      <c r="D154" s="61" t="s">
        <v>99</v>
      </c>
      <c r="E154" s="61" t="s">
        <v>106</v>
      </c>
      <c r="F154" s="60"/>
      <c r="G154" s="60"/>
      <c r="H154" s="62" t="n">
        <f aca="false">H155</f>
        <v>2802</v>
      </c>
      <c r="I154" s="62" t="n">
        <f aca="false">I155</f>
        <v>2802</v>
      </c>
    </row>
    <row r="155" s="64" customFormat="true" ht="15.75" hidden="false" customHeight="false" outlineLevel="0" collapsed="false">
      <c r="A155" s="59"/>
      <c r="B155" s="59" t="s">
        <v>127</v>
      </c>
      <c r="C155" s="60" t="s">
        <v>146</v>
      </c>
      <c r="D155" s="61" t="s">
        <v>99</v>
      </c>
      <c r="E155" s="61" t="s">
        <v>52</v>
      </c>
      <c r="F155" s="60"/>
      <c r="G155" s="60"/>
      <c r="H155" s="62" t="n">
        <f aca="false">H156</f>
        <v>2802</v>
      </c>
      <c r="I155" s="62" t="n">
        <f aca="false">I156</f>
        <v>2802</v>
      </c>
    </row>
    <row r="156" s="64" customFormat="true" ht="15.75" hidden="false" customHeight="false" outlineLevel="0" collapsed="false">
      <c r="A156" s="59"/>
      <c r="B156" s="59" t="s">
        <v>115</v>
      </c>
      <c r="C156" s="60" t="s">
        <v>146</v>
      </c>
      <c r="D156" s="61" t="s">
        <v>99</v>
      </c>
      <c r="E156" s="61" t="s">
        <v>52</v>
      </c>
      <c r="F156" s="60" t="s">
        <v>116</v>
      </c>
      <c r="G156" s="60"/>
      <c r="H156" s="62" t="n">
        <f aca="false">H157</f>
        <v>2802</v>
      </c>
      <c r="I156" s="62" t="n">
        <f aca="false">I157</f>
        <v>2802</v>
      </c>
    </row>
    <row r="157" s="64" customFormat="true" ht="31.5" hidden="false" customHeight="false" outlineLevel="0" collapsed="false">
      <c r="A157" s="59"/>
      <c r="B157" s="59" t="s">
        <v>93</v>
      </c>
      <c r="C157" s="60" t="s">
        <v>146</v>
      </c>
      <c r="D157" s="61" t="s">
        <v>99</v>
      </c>
      <c r="E157" s="61" t="s">
        <v>52</v>
      </c>
      <c r="F157" s="60" t="s">
        <v>116</v>
      </c>
      <c r="G157" s="60" t="s">
        <v>94</v>
      </c>
      <c r="H157" s="62" t="n">
        <f aca="false">2802</f>
        <v>2802</v>
      </c>
      <c r="I157" s="62" t="n">
        <f aca="false">2802</f>
        <v>2802</v>
      </c>
    </row>
    <row r="158" s="64" customFormat="true" ht="47.25" hidden="false" customHeight="false" outlineLevel="0" collapsed="false">
      <c r="A158" s="59"/>
      <c r="B158" s="54" t="s">
        <v>147</v>
      </c>
      <c r="C158" s="55" t="s">
        <v>148</v>
      </c>
      <c r="D158" s="61"/>
      <c r="E158" s="61"/>
      <c r="F158" s="60"/>
      <c r="G158" s="60"/>
      <c r="H158" s="56" t="n">
        <f aca="false">H159</f>
        <v>280</v>
      </c>
      <c r="I158" s="62"/>
    </row>
    <row r="159" s="64" customFormat="true" ht="15.75" hidden="false" customHeight="false" outlineLevel="0" collapsed="false">
      <c r="A159" s="59"/>
      <c r="B159" s="59" t="s">
        <v>98</v>
      </c>
      <c r="C159" s="60" t="s">
        <v>148</v>
      </c>
      <c r="D159" s="61" t="s">
        <v>99</v>
      </c>
      <c r="E159" s="61" t="s">
        <v>106</v>
      </c>
      <c r="F159" s="60"/>
      <c r="G159" s="60"/>
      <c r="H159" s="62" t="n">
        <f aca="false">H160</f>
        <v>280</v>
      </c>
      <c r="I159" s="62"/>
    </row>
    <row r="160" s="64" customFormat="true" ht="15.75" hidden="false" customHeight="false" outlineLevel="0" collapsed="false">
      <c r="A160" s="59"/>
      <c r="B160" s="59" t="s">
        <v>127</v>
      </c>
      <c r="C160" s="60" t="s">
        <v>148</v>
      </c>
      <c r="D160" s="61" t="s">
        <v>99</v>
      </c>
      <c r="E160" s="61" t="s">
        <v>52</v>
      </c>
      <c r="F160" s="60"/>
      <c r="G160" s="60"/>
      <c r="H160" s="62" t="n">
        <f aca="false">H161</f>
        <v>280</v>
      </c>
      <c r="I160" s="62"/>
    </row>
    <row r="161" s="64" customFormat="true" ht="15.75" hidden="false" customHeight="false" outlineLevel="0" collapsed="false">
      <c r="A161" s="59"/>
      <c r="B161" s="59" t="s">
        <v>115</v>
      </c>
      <c r="C161" s="60" t="s">
        <v>148</v>
      </c>
      <c r="D161" s="61" t="s">
        <v>99</v>
      </c>
      <c r="E161" s="61" t="s">
        <v>52</v>
      </c>
      <c r="F161" s="60" t="s">
        <v>116</v>
      </c>
      <c r="G161" s="60"/>
      <c r="H161" s="62" t="n">
        <f aca="false">H162</f>
        <v>280</v>
      </c>
      <c r="I161" s="62"/>
    </row>
    <row r="162" s="64" customFormat="true" ht="31.5" hidden="false" customHeight="false" outlineLevel="0" collapsed="false">
      <c r="A162" s="59"/>
      <c r="B162" s="59" t="s">
        <v>93</v>
      </c>
      <c r="C162" s="60" t="s">
        <v>148</v>
      </c>
      <c r="D162" s="61" t="s">
        <v>99</v>
      </c>
      <c r="E162" s="61" t="s">
        <v>52</v>
      </c>
      <c r="F162" s="60" t="s">
        <v>116</v>
      </c>
      <c r="G162" s="60" t="s">
        <v>94</v>
      </c>
      <c r="H162" s="62" t="n">
        <f aca="false">280</f>
        <v>280</v>
      </c>
      <c r="I162" s="62"/>
    </row>
    <row r="163" s="64" customFormat="true" ht="31.5" hidden="false" customHeight="false" outlineLevel="0" collapsed="false">
      <c r="A163" s="54" t="s">
        <v>149</v>
      </c>
      <c r="B163" s="54" t="s">
        <v>150</v>
      </c>
      <c r="C163" s="55" t="s">
        <v>151</v>
      </c>
      <c r="D163" s="78"/>
      <c r="E163" s="78"/>
      <c r="F163" s="55"/>
      <c r="G163" s="55"/>
      <c r="H163" s="56" t="n">
        <f aca="false">H164</f>
        <v>16320</v>
      </c>
      <c r="I163" s="56" t="n">
        <f aca="false">I164</f>
        <v>8435</v>
      </c>
    </row>
    <row r="164" s="64" customFormat="true" ht="15.75" hidden="false" customHeight="false" outlineLevel="0" collapsed="false">
      <c r="A164" s="59"/>
      <c r="B164" s="59" t="s">
        <v>98</v>
      </c>
      <c r="C164" s="60" t="s">
        <v>152</v>
      </c>
      <c r="D164" s="61" t="s">
        <v>99</v>
      </c>
      <c r="E164" s="61" t="s">
        <v>106</v>
      </c>
      <c r="F164" s="60"/>
      <c r="G164" s="60"/>
      <c r="H164" s="62" t="n">
        <f aca="false">H168+H165</f>
        <v>16320</v>
      </c>
      <c r="I164" s="62" t="n">
        <f aca="false">I168+I165</f>
        <v>8435</v>
      </c>
    </row>
    <row r="165" s="64" customFormat="true" ht="15.75" hidden="false" customHeight="false" outlineLevel="0" collapsed="false">
      <c r="A165" s="59"/>
      <c r="B165" s="59" t="s">
        <v>127</v>
      </c>
      <c r="C165" s="60" t="s">
        <v>152</v>
      </c>
      <c r="D165" s="61" t="s">
        <v>99</v>
      </c>
      <c r="E165" s="61" t="s">
        <v>52</v>
      </c>
      <c r="F165" s="60"/>
      <c r="G165" s="60"/>
      <c r="H165" s="62" t="n">
        <f aca="false">H166</f>
        <v>8435</v>
      </c>
      <c r="I165" s="62" t="n">
        <f aca="false">I166</f>
        <v>8435</v>
      </c>
    </row>
    <row r="166" s="64" customFormat="true" ht="15.75" hidden="false" customHeight="false" outlineLevel="0" collapsed="false">
      <c r="A166" s="59"/>
      <c r="B166" s="59" t="s">
        <v>115</v>
      </c>
      <c r="C166" s="60" t="s">
        <v>152</v>
      </c>
      <c r="D166" s="61" t="s">
        <v>99</v>
      </c>
      <c r="E166" s="61" t="s">
        <v>52</v>
      </c>
      <c r="F166" s="60" t="s">
        <v>116</v>
      </c>
      <c r="G166" s="60"/>
      <c r="H166" s="62" t="n">
        <f aca="false">H167</f>
        <v>8435</v>
      </c>
      <c r="I166" s="62" t="n">
        <f aca="false">I167</f>
        <v>8435</v>
      </c>
    </row>
    <row r="167" s="64" customFormat="true" ht="31.5" hidden="false" customHeight="false" outlineLevel="0" collapsed="false">
      <c r="A167" s="59"/>
      <c r="B167" s="59" t="s">
        <v>93</v>
      </c>
      <c r="C167" s="60" t="s">
        <v>152</v>
      </c>
      <c r="D167" s="61" t="s">
        <v>99</v>
      </c>
      <c r="E167" s="61" t="s">
        <v>52</v>
      </c>
      <c r="F167" s="60" t="s">
        <v>116</v>
      </c>
      <c r="G167" s="60" t="s">
        <v>94</v>
      </c>
      <c r="H167" s="62" t="n">
        <f aca="false">8435</f>
        <v>8435</v>
      </c>
      <c r="I167" s="62" t="n">
        <f aca="false">8435</f>
        <v>8435</v>
      </c>
    </row>
    <row r="168" s="64" customFormat="true" ht="15.75" hidden="false" customHeight="false" outlineLevel="0" collapsed="false">
      <c r="A168" s="59"/>
      <c r="B168" s="59" t="s">
        <v>153</v>
      </c>
      <c r="C168" s="60" t="s">
        <v>154</v>
      </c>
      <c r="D168" s="61" t="s">
        <v>99</v>
      </c>
      <c r="E168" s="61" t="s">
        <v>99</v>
      </c>
      <c r="F168" s="60"/>
      <c r="G168" s="60"/>
      <c r="H168" s="62" t="n">
        <f aca="false">H169</f>
        <v>7885</v>
      </c>
      <c r="I168" s="63"/>
    </row>
    <row r="169" s="64" customFormat="true" ht="31.5" hidden="false" customHeight="false" outlineLevel="0" collapsed="false">
      <c r="A169" s="59"/>
      <c r="B169" s="59" t="s">
        <v>123</v>
      </c>
      <c r="C169" s="60" t="s">
        <v>154</v>
      </c>
      <c r="D169" s="61" t="s">
        <v>99</v>
      </c>
      <c r="E169" s="61" t="s">
        <v>99</v>
      </c>
      <c r="F169" s="60" t="s">
        <v>124</v>
      </c>
      <c r="G169" s="60"/>
      <c r="H169" s="62" t="n">
        <f aca="false">H170</f>
        <v>7885</v>
      </c>
      <c r="I169" s="63"/>
    </row>
    <row r="170" s="64" customFormat="true" ht="31.5" hidden="false" customHeight="false" outlineLevel="0" collapsed="false">
      <c r="A170" s="59"/>
      <c r="B170" s="59" t="s">
        <v>93</v>
      </c>
      <c r="C170" s="60" t="s">
        <v>154</v>
      </c>
      <c r="D170" s="61" t="s">
        <v>99</v>
      </c>
      <c r="E170" s="61" t="s">
        <v>99</v>
      </c>
      <c r="F170" s="60" t="s">
        <v>124</v>
      </c>
      <c r="G170" s="60" t="s">
        <v>94</v>
      </c>
      <c r="H170" s="62" t="n">
        <v>7885</v>
      </c>
      <c r="I170" s="63"/>
    </row>
    <row r="171" s="64" customFormat="true" ht="47.25" hidden="false" customHeight="false" outlineLevel="0" collapsed="false">
      <c r="A171" s="59"/>
      <c r="B171" s="54" t="s">
        <v>155</v>
      </c>
      <c r="C171" s="55" t="s">
        <v>156</v>
      </c>
      <c r="D171" s="78"/>
      <c r="E171" s="78"/>
      <c r="F171" s="55"/>
      <c r="G171" s="55"/>
      <c r="H171" s="56" t="n">
        <f aca="false">H172</f>
        <v>1000</v>
      </c>
      <c r="I171" s="63"/>
    </row>
    <row r="172" s="64" customFormat="true" ht="15.75" hidden="false" customHeight="false" outlineLevel="0" collapsed="false">
      <c r="A172" s="59"/>
      <c r="B172" s="59" t="s">
        <v>98</v>
      </c>
      <c r="C172" s="60" t="s">
        <v>156</v>
      </c>
      <c r="D172" s="61" t="s">
        <v>99</v>
      </c>
      <c r="E172" s="61" t="s">
        <v>106</v>
      </c>
      <c r="F172" s="60"/>
      <c r="G172" s="60"/>
      <c r="H172" s="62" t="n">
        <f aca="false">H173</f>
        <v>1000</v>
      </c>
      <c r="I172" s="63"/>
    </row>
    <row r="173" s="64" customFormat="true" ht="15.75" hidden="false" customHeight="false" outlineLevel="0" collapsed="false">
      <c r="A173" s="59"/>
      <c r="B173" s="59" t="s">
        <v>127</v>
      </c>
      <c r="C173" s="60" t="s">
        <v>156</v>
      </c>
      <c r="D173" s="61" t="s">
        <v>99</v>
      </c>
      <c r="E173" s="61" t="s">
        <v>52</v>
      </c>
      <c r="F173" s="60"/>
      <c r="G173" s="60"/>
      <c r="H173" s="62" t="n">
        <f aca="false">H174</f>
        <v>1000</v>
      </c>
      <c r="I173" s="63"/>
    </row>
    <row r="174" s="64" customFormat="true" ht="15.75" hidden="false" customHeight="false" outlineLevel="0" collapsed="false">
      <c r="A174" s="59"/>
      <c r="B174" s="59" t="s">
        <v>115</v>
      </c>
      <c r="C174" s="60" t="s">
        <v>156</v>
      </c>
      <c r="D174" s="61" t="s">
        <v>99</v>
      </c>
      <c r="E174" s="61" t="s">
        <v>52</v>
      </c>
      <c r="F174" s="60" t="s">
        <v>116</v>
      </c>
      <c r="G174" s="60"/>
      <c r="H174" s="62" t="n">
        <f aca="false">H175</f>
        <v>1000</v>
      </c>
      <c r="I174" s="63"/>
    </row>
    <row r="175" s="64" customFormat="true" ht="31.5" hidden="false" customHeight="false" outlineLevel="0" collapsed="false">
      <c r="A175" s="59"/>
      <c r="B175" s="59" t="s">
        <v>93</v>
      </c>
      <c r="C175" s="60" t="s">
        <v>156</v>
      </c>
      <c r="D175" s="61" t="s">
        <v>99</v>
      </c>
      <c r="E175" s="61" t="s">
        <v>52</v>
      </c>
      <c r="F175" s="60" t="s">
        <v>116</v>
      </c>
      <c r="G175" s="60" t="s">
        <v>94</v>
      </c>
      <c r="H175" s="62" t="n">
        <f aca="false">1000</f>
        <v>1000</v>
      </c>
      <c r="I175" s="63"/>
    </row>
    <row r="176" s="64" customFormat="true" ht="19.5" hidden="false" customHeight="true" outlineLevel="0" collapsed="false">
      <c r="A176" s="59"/>
      <c r="B176" s="54" t="s">
        <v>157</v>
      </c>
      <c r="C176" s="55" t="s">
        <v>158</v>
      </c>
      <c r="D176" s="78"/>
      <c r="E176" s="78"/>
      <c r="F176" s="55"/>
      <c r="G176" s="55"/>
      <c r="H176" s="56" t="n">
        <f aca="false">H177</f>
        <v>11337</v>
      </c>
      <c r="I176" s="56" t="n">
        <f aca="false">I177</f>
        <v>11337</v>
      </c>
    </row>
    <row r="177" s="64" customFormat="true" ht="15.75" hidden="false" customHeight="false" outlineLevel="0" collapsed="false">
      <c r="A177" s="59"/>
      <c r="B177" s="59" t="s">
        <v>98</v>
      </c>
      <c r="C177" s="60" t="s">
        <v>158</v>
      </c>
      <c r="D177" s="61" t="s">
        <v>99</v>
      </c>
      <c r="E177" s="61" t="s">
        <v>106</v>
      </c>
      <c r="F177" s="60"/>
      <c r="G177" s="60"/>
      <c r="H177" s="62" t="n">
        <f aca="false">H178</f>
        <v>11337</v>
      </c>
      <c r="I177" s="62" t="n">
        <f aca="false">I178</f>
        <v>11337</v>
      </c>
    </row>
    <row r="178" s="64" customFormat="true" ht="15.75" hidden="false" customHeight="false" outlineLevel="0" collapsed="false">
      <c r="A178" s="59"/>
      <c r="B178" s="59" t="s">
        <v>153</v>
      </c>
      <c r="C178" s="60" t="s">
        <v>158</v>
      </c>
      <c r="D178" s="61" t="s">
        <v>99</v>
      </c>
      <c r="E178" s="61" t="s">
        <v>99</v>
      </c>
      <c r="F178" s="60"/>
      <c r="G178" s="60"/>
      <c r="H178" s="62" t="n">
        <f aca="false">H179</f>
        <v>11337</v>
      </c>
      <c r="I178" s="62" t="n">
        <f aca="false">I179</f>
        <v>11337</v>
      </c>
    </row>
    <row r="179" s="64" customFormat="true" ht="31.5" hidden="false" customHeight="false" outlineLevel="0" collapsed="false">
      <c r="A179" s="59"/>
      <c r="B179" s="59" t="s">
        <v>123</v>
      </c>
      <c r="C179" s="60" t="s">
        <v>158</v>
      </c>
      <c r="D179" s="61" t="s">
        <v>99</v>
      </c>
      <c r="E179" s="61" t="s">
        <v>99</v>
      </c>
      <c r="F179" s="60" t="s">
        <v>124</v>
      </c>
      <c r="G179" s="60"/>
      <c r="H179" s="62" t="n">
        <f aca="false">H180</f>
        <v>11337</v>
      </c>
      <c r="I179" s="62" t="n">
        <f aca="false">I180</f>
        <v>11337</v>
      </c>
    </row>
    <row r="180" s="64" customFormat="true" ht="31.5" hidden="false" customHeight="false" outlineLevel="0" collapsed="false">
      <c r="A180" s="59"/>
      <c r="B180" s="59" t="s">
        <v>93</v>
      </c>
      <c r="C180" s="60" t="s">
        <v>158</v>
      </c>
      <c r="D180" s="61" t="s">
        <v>99</v>
      </c>
      <c r="E180" s="61" t="s">
        <v>99</v>
      </c>
      <c r="F180" s="60" t="s">
        <v>124</v>
      </c>
      <c r="G180" s="60" t="s">
        <v>94</v>
      </c>
      <c r="H180" s="62" t="n">
        <f aca="false">11337</f>
        <v>11337</v>
      </c>
      <c r="I180" s="62" t="n">
        <f aca="false">11337</f>
        <v>11337</v>
      </c>
    </row>
    <row r="181" s="64" customFormat="true" ht="31.5" hidden="false" customHeight="false" outlineLevel="0" collapsed="false">
      <c r="A181" s="54" t="s">
        <v>159</v>
      </c>
      <c r="B181" s="54" t="s">
        <v>160</v>
      </c>
      <c r="C181" s="55" t="s">
        <v>143</v>
      </c>
      <c r="D181" s="61"/>
      <c r="E181" s="61"/>
      <c r="F181" s="60"/>
      <c r="G181" s="60"/>
      <c r="H181" s="56" t="n">
        <f aca="false">H183</f>
        <v>624</v>
      </c>
      <c r="I181" s="63"/>
    </row>
    <row r="182" s="64" customFormat="true" ht="15.75" hidden="false" customHeight="false" outlineLevel="0" collapsed="false">
      <c r="A182" s="59"/>
      <c r="B182" s="59" t="s">
        <v>98</v>
      </c>
      <c r="C182" s="60" t="s">
        <v>143</v>
      </c>
      <c r="D182" s="61" t="s">
        <v>99</v>
      </c>
      <c r="E182" s="61" t="s">
        <v>106</v>
      </c>
      <c r="F182" s="60"/>
      <c r="G182" s="60"/>
      <c r="H182" s="56"/>
      <c r="I182" s="63"/>
    </row>
    <row r="183" s="64" customFormat="true" ht="15.75" hidden="false" customHeight="false" outlineLevel="0" collapsed="false">
      <c r="A183" s="59"/>
      <c r="B183" s="59" t="s">
        <v>100</v>
      </c>
      <c r="C183" s="60" t="s">
        <v>143</v>
      </c>
      <c r="D183" s="61" t="s">
        <v>99</v>
      </c>
      <c r="E183" s="61" t="s">
        <v>57</v>
      </c>
      <c r="F183" s="60"/>
      <c r="G183" s="60"/>
      <c r="H183" s="62" t="n">
        <f aca="false">H184</f>
        <v>624</v>
      </c>
      <c r="I183" s="63"/>
    </row>
    <row r="184" s="64" customFormat="true" ht="31.5" hidden="false" customHeight="false" outlineLevel="0" collapsed="false">
      <c r="A184" s="59"/>
      <c r="B184" s="59" t="s">
        <v>123</v>
      </c>
      <c r="C184" s="60" t="s">
        <v>143</v>
      </c>
      <c r="D184" s="61" t="s">
        <v>99</v>
      </c>
      <c r="E184" s="61" t="s">
        <v>57</v>
      </c>
      <c r="F184" s="60" t="s">
        <v>124</v>
      </c>
      <c r="G184" s="60"/>
      <c r="H184" s="62" t="n">
        <f aca="false">H185</f>
        <v>624</v>
      </c>
      <c r="I184" s="63"/>
    </row>
    <row r="185" s="64" customFormat="true" ht="31.5" hidden="false" customHeight="false" outlineLevel="0" collapsed="false">
      <c r="A185" s="59"/>
      <c r="B185" s="59" t="s">
        <v>93</v>
      </c>
      <c r="C185" s="60" t="s">
        <v>143</v>
      </c>
      <c r="D185" s="61" t="s">
        <v>99</v>
      </c>
      <c r="E185" s="61" t="s">
        <v>57</v>
      </c>
      <c r="F185" s="60" t="s">
        <v>124</v>
      </c>
      <c r="G185" s="60" t="s">
        <v>94</v>
      </c>
      <c r="H185" s="62" t="n">
        <f aca="false">624</f>
        <v>624</v>
      </c>
      <c r="I185" s="63"/>
    </row>
    <row r="186" s="64" customFormat="true" ht="31.5" hidden="true" customHeight="false" outlineLevel="0" collapsed="false">
      <c r="A186" s="54" t="s">
        <v>149</v>
      </c>
      <c r="B186" s="54" t="s">
        <v>160</v>
      </c>
      <c r="C186" s="55" t="s">
        <v>143</v>
      </c>
      <c r="D186" s="61"/>
      <c r="E186" s="61"/>
      <c r="F186" s="60"/>
      <c r="G186" s="60"/>
      <c r="H186" s="56" t="n">
        <f aca="false">H193</f>
        <v>0</v>
      </c>
      <c r="I186" s="63"/>
    </row>
    <row r="187" s="64" customFormat="true" ht="21.75" hidden="true" customHeight="true" outlineLevel="0" collapsed="false">
      <c r="A187" s="68"/>
      <c r="B187" s="59" t="s">
        <v>161</v>
      </c>
      <c r="C187" s="60" t="s">
        <v>108</v>
      </c>
      <c r="D187" s="61" t="s">
        <v>109</v>
      </c>
      <c r="E187" s="61" t="s">
        <v>110</v>
      </c>
      <c r="F187" s="60" t="s">
        <v>134</v>
      </c>
      <c r="G187" s="60"/>
      <c r="H187" s="79" t="n">
        <f aca="false">H188</f>
        <v>0</v>
      </c>
      <c r="I187" s="63"/>
    </row>
    <row r="188" s="64" customFormat="true" ht="31.5" hidden="true" customHeight="false" outlineLevel="0" collapsed="false">
      <c r="A188" s="68"/>
      <c r="B188" s="59" t="s">
        <v>112</v>
      </c>
      <c r="C188" s="60" t="s">
        <v>108</v>
      </c>
      <c r="D188" s="61" t="s">
        <v>109</v>
      </c>
      <c r="E188" s="61" t="s">
        <v>110</v>
      </c>
      <c r="F188" s="60" t="s">
        <v>134</v>
      </c>
      <c r="G188" s="60" t="s">
        <v>113</v>
      </c>
      <c r="H188" s="79" t="n">
        <f aca="false">60000-60000</f>
        <v>0</v>
      </c>
      <c r="I188" s="63"/>
    </row>
    <row r="189" s="64" customFormat="true" ht="31.5" hidden="true" customHeight="false" outlineLevel="0" collapsed="false">
      <c r="A189" s="68"/>
      <c r="B189" s="59" t="s">
        <v>162</v>
      </c>
      <c r="C189" s="60" t="s">
        <v>108</v>
      </c>
      <c r="D189" s="61" t="s">
        <v>109</v>
      </c>
      <c r="E189" s="61" t="s">
        <v>110</v>
      </c>
      <c r="F189" s="60" t="s">
        <v>163</v>
      </c>
      <c r="G189" s="60"/>
      <c r="H189" s="79" t="n">
        <f aca="false">H190</f>
        <v>0</v>
      </c>
      <c r="I189" s="63"/>
    </row>
    <row r="190" s="64" customFormat="true" ht="31.5" hidden="true" customHeight="false" outlineLevel="0" collapsed="false">
      <c r="A190" s="68"/>
      <c r="B190" s="59" t="s">
        <v>112</v>
      </c>
      <c r="C190" s="60" t="s">
        <v>108</v>
      </c>
      <c r="D190" s="61" t="s">
        <v>109</v>
      </c>
      <c r="E190" s="61" t="s">
        <v>110</v>
      </c>
      <c r="F190" s="60" t="s">
        <v>163</v>
      </c>
      <c r="G190" s="60" t="s">
        <v>113</v>
      </c>
      <c r="H190" s="79" t="n">
        <f aca="false">350000-350000</f>
        <v>0</v>
      </c>
      <c r="I190" s="63"/>
    </row>
    <row r="191" s="64" customFormat="true" ht="31.5" hidden="true" customHeight="false" outlineLevel="0" collapsed="false">
      <c r="A191" s="68"/>
      <c r="B191" s="59" t="s">
        <v>164</v>
      </c>
      <c r="C191" s="60" t="s">
        <v>108</v>
      </c>
      <c r="D191" s="61" t="s">
        <v>109</v>
      </c>
      <c r="E191" s="61" t="s">
        <v>110</v>
      </c>
      <c r="F191" s="60" t="s">
        <v>165</v>
      </c>
      <c r="G191" s="60"/>
      <c r="H191" s="79" t="n">
        <f aca="false">H192</f>
        <v>0</v>
      </c>
      <c r="I191" s="63"/>
    </row>
    <row r="192" s="64" customFormat="true" ht="31.5" hidden="true" customHeight="false" outlineLevel="0" collapsed="false">
      <c r="A192" s="68"/>
      <c r="B192" s="59" t="s">
        <v>112</v>
      </c>
      <c r="C192" s="60" t="s">
        <v>108</v>
      </c>
      <c r="D192" s="61" t="s">
        <v>109</v>
      </c>
      <c r="E192" s="61" t="s">
        <v>110</v>
      </c>
      <c r="F192" s="60" t="s">
        <v>165</v>
      </c>
      <c r="G192" s="60" t="s">
        <v>113</v>
      </c>
      <c r="H192" s="79" t="n">
        <f aca="false">689914-689914</f>
        <v>0</v>
      </c>
      <c r="I192" s="63"/>
    </row>
    <row r="193" s="64" customFormat="true" ht="17.25" hidden="true" customHeight="true" outlineLevel="0" collapsed="false">
      <c r="A193" s="59"/>
      <c r="B193" s="59" t="s">
        <v>98</v>
      </c>
      <c r="C193" s="60" t="s">
        <v>143</v>
      </c>
      <c r="D193" s="61" t="s">
        <v>99</v>
      </c>
      <c r="E193" s="61" t="s">
        <v>106</v>
      </c>
      <c r="F193" s="60"/>
      <c r="G193" s="60"/>
      <c r="H193" s="62" t="n">
        <f aca="false">H194</f>
        <v>0</v>
      </c>
      <c r="I193" s="63"/>
    </row>
    <row r="194" s="64" customFormat="true" ht="15.75" hidden="true" customHeight="false" outlineLevel="0" collapsed="false">
      <c r="A194" s="68"/>
      <c r="B194" s="59" t="s">
        <v>100</v>
      </c>
      <c r="C194" s="60" t="s">
        <v>143</v>
      </c>
      <c r="D194" s="61" t="s">
        <v>99</v>
      </c>
      <c r="E194" s="61" t="s">
        <v>57</v>
      </c>
      <c r="F194" s="60"/>
      <c r="G194" s="60"/>
      <c r="H194" s="62" t="n">
        <f aca="false">H195</f>
        <v>0</v>
      </c>
      <c r="I194" s="63"/>
    </row>
    <row r="195" s="64" customFormat="true" ht="16.5" hidden="true" customHeight="true" outlineLevel="0" collapsed="false">
      <c r="A195" s="68"/>
      <c r="B195" s="59" t="s">
        <v>115</v>
      </c>
      <c r="C195" s="60" t="s">
        <v>143</v>
      </c>
      <c r="D195" s="61" t="s">
        <v>99</v>
      </c>
      <c r="E195" s="61" t="s">
        <v>57</v>
      </c>
      <c r="F195" s="60" t="s">
        <v>116</v>
      </c>
      <c r="G195" s="60"/>
      <c r="H195" s="62" t="n">
        <f aca="false">H196</f>
        <v>0</v>
      </c>
      <c r="I195" s="63"/>
    </row>
    <row r="196" s="64" customFormat="true" ht="34.5" hidden="true" customHeight="true" outlineLevel="0" collapsed="false">
      <c r="A196" s="68"/>
      <c r="B196" s="59" t="s">
        <v>93</v>
      </c>
      <c r="C196" s="60" t="s">
        <v>143</v>
      </c>
      <c r="D196" s="61" t="s">
        <v>99</v>
      </c>
      <c r="E196" s="61" t="s">
        <v>57</v>
      </c>
      <c r="F196" s="60" t="s">
        <v>116</v>
      </c>
      <c r="G196" s="60" t="s">
        <v>117</v>
      </c>
      <c r="H196" s="62" t="n">
        <v>0</v>
      </c>
      <c r="I196" s="63"/>
    </row>
    <row r="197" s="64" customFormat="true" ht="30" hidden="true" customHeight="true" outlineLevel="0" collapsed="false">
      <c r="A197" s="54" t="s">
        <v>159</v>
      </c>
      <c r="B197" s="54" t="s">
        <v>166</v>
      </c>
      <c r="C197" s="55" t="s">
        <v>167</v>
      </c>
      <c r="D197" s="61"/>
      <c r="E197" s="61"/>
      <c r="F197" s="60"/>
      <c r="G197" s="60"/>
      <c r="H197" s="56" t="n">
        <f aca="false">H198</f>
        <v>0</v>
      </c>
      <c r="I197" s="63"/>
    </row>
    <row r="198" s="64" customFormat="true" ht="15.75" hidden="true" customHeight="false" outlineLevel="0" collapsed="false">
      <c r="A198" s="59"/>
      <c r="B198" s="59" t="s">
        <v>98</v>
      </c>
      <c r="C198" s="60" t="s">
        <v>167</v>
      </c>
      <c r="D198" s="61" t="s">
        <v>99</v>
      </c>
      <c r="E198" s="61" t="s">
        <v>106</v>
      </c>
      <c r="F198" s="60"/>
      <c r="G198" s="60"/>
      <c r="H198" s="62" t="n">
        <f aca="false">H199+H205+H202</f>
        <v>0</v>
      </c>
      <c r="I198" s="63"/>
    </row>
    <row r="199" s="64" customFormat="true" ht="15.75" hidden="true" customHeight="false" outlineLevel="0" collapsed="false">
      <c r="A199" s="59"/>
      <c r="B199" s="59" t="s">
        <v>168</v>
      </c>
      <c r="C199" s="60" t="s">
        <v>167</v>
      </c>
      <c r="D199" s="61" t="s">
        <v>99</v>
      </c>
      <c r="E199" s="61" t="s">
        <v>34</v>
      </c>
      <c r="F199" s="60"/>
      <c r="G199" s="60"/>
      <c r="H199" s="62" t="n">
        <f aca="false">H200</f>
        <v>0</v>
      </c>
      <c r="I199" s="63"/>
    </row>
    <row r="200" s="64" customFormat="true" ht="15.75" hidden="true" customHeight="false" outlineLevel="0" collapsed="false">
      <c r="A200" s="59"/>
      <c r="B200" s="59" t="s">
        <v>115</v>
      </c>
      <c r="C200" s="60" t="s">
        <v>167</v>
      </c>
      <c r="D200" s="61" t="s">
        <v>99</v>
      </c>
      <c r="E200" s="61" t="s">
        <v>34</v>
      </c>
      <c r="F200" s="60" t="s">
        <v>116</v>
      </c>
      <c r="G200" s="60"/>
      <c r="H200" s="62" t="n">
        <f aca="false">H201</f>
        <v>0</v>
      </c>
      <c r="I200" s="63"/>
    </row>
    <row r="201" s="64" customFormat="true" ht="31.5" hidden="true" customHeight="false" outlineLevel="0" collapsed="false">
      <c r="A201" s="59"/>
      <c r="B201" s="59" t="s">
        <v>93</v>
      </c>
      <c r="C201" s="60" t="s">
        <v>167</v>
      </c>
      <c r="D201" s="61" t="s">
        <v>99</v>
      </c>
      <c r="E201" s="61" t="s">
        <v>34</v>
      </c>
      <c r="F201" s="60" t="s">
        <v>116</v>
      </c>
      <c r="G201" s="60" t="s">
        <v>117</v>
      </c>
      <c r="H201" s="62" t="n">
        <v>0</v>
      </c>
      <c r="I201" s="63"/>
    </row>
    <row r="202" s="64" customFormat="true" ht="15.75" hidden="true" customHeight="false" outlineLevel="0" collapsed="false">
      <c r="A202" s="59"/>
      <c r="B202" s="59" t="s">
        <v>127</v>
      </c>
      <c r="C202" s="60" t="s">
        <v>167</v>
      </c>
      <c r="D202" s="61" t="s">
        <v>99</v>
      </c>
      <c r="E202" s="61" t="s">
        <v>52</v>
      </c>
      <c r="F202" s="60"/>
      <c r="G202" s="60"/>
      <c r="H202" s="62" t="n">
        <f aca="false">H203</f>
        <v>0</v>
      </c>
      <c r="I202" s="63"/>
    </row>
    <row r="203" s="64" customFormat="true" ht="15.75" hidden="true" customHeight="false" outlineLevel="0" collapsed="false">
      <c r="A203" s="59"/>
      <c r="B203" s="59" t="s">
        <v>115</v>
      </c>
      <c r="C203" s="60" t="s">
        <v>167</v>
      </c>
      <c r="D203" s="61" t="s">
        <v>99</v>
      </c>
      <c r="E203" s="61" t="s">
        <v>52</v>
      </c>
      <c r="F203" s="60" t="s">
        <v>116</v>
      </c>
      <c r="G203" s="60"/>
      <c r="H203" s="62" t="n">
        <f aca="false">H204</f>
        <v>0</v>
      </c>
      <c r="I203" s="63"/>
    </row>
    <row r="204" s="64" customFormat="true" ht="31.5" hidden="true" customHeight="false" outlineLevel="0" collapsed="false">
      <c r="A204" s="59"/>
      <c r="B204" s="59" t="s">
        <v>93</v>
      </c>
      <c r="C204" s="60" t="s">
        <v>167</v>
      </c>
      <c r="D204" s="61" t="s">
        <v>99</v>
      </c>
      <c r="E204" s="61" t="s">
        <v>52</v>
      </c>
      <c r="F204" s="60" t="s">
        <v>116</v>
      </c>
      <c r="G204" s="60" t="s">
        <v>117</v>
      </c>
      <c r="H204" s="62" t="n">
        <v>0</v>
      </c>
      <c r="I204" s="63"/>
    </row>
    <row r="205" s="64" customFormat="true" ht="15.75" hidden="true" customHeight="false" outlineLevel="0" collapsed="false">
      <c r="A205" s="59"/>
      <c r="B205" s="59" t="s">
        <v>100</v>
      </c>
      <c r="C205" s="60" t="s">
        <v>167</v>
      </c>
      <c r="D205" s="61" t="s">
        <v>99</v>
      </c>
      <c r="E205" s="61" t="s">
        <v>57</v>
      </c>
      <c r="F205" s="60"/>
      <c r="G205" s="60"/>
      <c r="H205" s="62" t="n">
        <f aca="false">H206</f>
        <v>0</v>
      </c>
      <c r="I205" s="63"/>
    </row>
    <row r="206" s="64" customFormat="true" ht="15.75" hidden="true" customHeight="false" outlineLevel="0" collapsed="false">
      <c r="A206" s="59"/>
      <c r="B206" s="59" t="s">
        <v>115</v>
      </c>
      <c r="C206" s="60" t="s">
        <v>167</v>
      </c>
      <c r="D206" s="61" t="s">
        <v>99</v>
      </c>
      <c r="E206" s="61" t="s">
        <v>57</v>
      </c>
      <c r="F206" s="60" t="s">
        <v>116</v>
      </c>
      <c r="G206" s="60"/>
      <c r="H206" s="62" t="n">
        <f aca="false">H207</f>
        <v>0</v>
      </c>
      <c r="I206" s="63"/>
    </row>
    <row r="207" s="64" customFormat="true" ht="31.5" hidden="true" customHeight="false" outlineLevel="0" collapsed="false">
      <c r="A207" s="59"/>
      <c r="B207" s="59" t="s">
        <v>93</v>
      </c>
      <c r="C207" s="60" t="s">
        <v>167</v>
      </c>
      <c r="D207" s="61" t="s">
        <v>99</v>
      </c>
      <c r="E207" s="61" t="s">
        <v>57</v>
      </c>
      <c r="F207" s="60" t="s">
        <v>116</v>
      </c>
      <c r="G207" s="60" t="s">
        <v>117</v>
      </c>
      <c r="H207" s="62" t="n">
        <v>0</v>
      </c>
      <c r="I207" s="63"/>
    </row>
    <row r="208" s="64" customFormat="true" ht="63" hidden="true" customHeight="false" outlineLevel="0" collapsed="false">
      <c r="A208" s="54" t="n">
        <v>5</v>
      </c>
      <c r="B208" s="54" t="s">
        <v>169</v>
      </c>
      <c r="C208" s="55" t="s">
        <v>170</v>
      </c>
      <c r="D208" s="61"/>
      <c r="E208" s="61"/>
      <c r="F208" s="60"/>
      <c r="G208" s="60"/>
      <c r="H208" s="56" t="n">
        <f aca="false">H210+H233+H294</f>
        <v>0</v>
      </c>
      <c r="I208" s="63"/>
    </row>
    <row r="209" s="81" customFormat="true" ht="19.5" hidden="true" customHeight="true" outlineLevel="0" collapsed="false">
      <c r="A209" s="54"/>
      <c r="B209" s="59" t="s">
        <v>88</v>
      </c>
      <c r="C209" s="60"/>
      <c r="D209" s="61"/>
      <c r="E209" s="61"/>
      <c r="F209" s="60"/>
      <c r="G209" s="60"/>
      <c r="H209" s="79"/>
      <c r="I209" s="80"/>
    </row>
    <row r="210" s="81" customFormat="true" ht="47.25" hidden="true" customHeight="false" outlineLevel="0" collapsed="false">
      <c r="A210" s="54" t="s">
        <v>171</v>
      </c>
      <c r="B210" s="54" t="s">
        <v>172</v>
      </c>
      <c r="C210" s="55" t="s">
        <v>173</v>
      </c>
      <c r="D210" s="61"/>
      <c r="E210" s="61"/>
      <c r="F210" s="60"/>
      <c r="G210" s="60"/>
      <c r="H210" s="56" t="n">
        <f aca="false">H211</f>
        <v>0</v>
      </c>
      <c r="I210" s="80"/>
    </row>
    <row r="211" s="81" customFormat="true" ht="17.25" hidden="true" customHeight="true" outlineLevel="0" collapsed="false">
      <c r="A211" s="59"/>
      <c r="B211" s="59" t="s">
        <v>56</v>
      </c>
      <c r="C211" s="60" t="s">
        <v>173</v>
      </c>
      <c r="D211" s="61" t="s">
        <v>57</v>
      </c>
      <c r="E211" s="61"/>
      <c r="F211" s="60"/>
      <c r="G211" s="60"/>
      <c r="H211" s="62" t="n">
        <f aca="false">H212</f>
        <v>0</v>
      </c>
      <c r="I211" s="80"/>
    </row>
    <row r="212" s="81" customFormat="true" ht="15.75" hidden="true" customHeight="false" outlineLevel="0" collapsed="false">
      <c r="A212" s="59"/>
      <c r="B212" s="59" t="s">
        <v>58</v>
      </c>
      <c r="C212" s="60" t="s">
        <v>173</v>
      </c>
      <c r="D212" s="61" t="s">
        <v>57</v>
      </c>
      <c r="E212" s="61" t="s">
        <v>34</v>
      </c>
      <c r="F212" s="60"/>
      <c r="G212" s="60"/>
      <c r="H212" s="62" t="n">
        <f aca="false">H213</f>
        <v>0</v>
      </c>
      <c r="I212" s="80"/>
    </row>
    <row r="213" s="64" customFormat="true" ht="21.75" hidden="true" customHeight="true" outlineLevel="0" collapsed="false">
      <c r="A213" s="59"/>
      <c r="B213" s="59" t="s">
        <v>115</v>
      </c>
      <c r="C213" s="60" t="s">
        <v>173</v>
      </c>
      <c r="D213" s="61" t="s">
        <v>57</v>
      </c>
      <c r="E213" s="61" t="s">
        <v>34</v>
      </c>
      <c r="F213" s="60" t="s">
        <v>116</v>
      </c>
      <c r="G213" s="60"/>
      <c r="H213" s="62" t="n">
        <f aca="false">H214</f>
        <v>0</v>
      </c>
      <c r="I213" s="63"/>
    </row>
    <row r="214" s="64" customFormat="true" ht="31.5" hidden="true" customHeight="false" outlineLevel="0" collapsed="false">
      <c r="A214" s="59"/>
      <c r="B214" s="59" t="s">
        <v>93</v>
      </c>
      <c r="C214" s="60" t="s">
        <v>173</v>
      </c>
      <c r="D214" s="61" t="s">
        <v>57</v>
      </c>
      <c r="E214" s="61" t="s">
        <v>34</v>
      </c>
      <c r="F214" s="60" t="s">
        <v>116</v>
      </c>
      <c r="G214" s="60" t="s">
        <v>117</v>
      </c>
      <c r="H214" s="62" t="n">
        <v>0</v>
      </c>
      <c r="I214" s="63"/>
    </row>
    <row r="215" s="64" customFormat="true" ht="52.5" hidden="true" customHeight="true" outlineLevel="0" collapsed="false">
      <c r="A215" s="59"/>
      <c r="B215" s="59" t="s">
        <v>174</v>
      </c>
      <c r="C215" s="60" t="s">
        <v>108</v>
      </c>
      <c r="D215" s="61" t="s">
        <v>175</v>
      </c>
      <c r="E215" s="61" t="s">
        <v>52</v>
      </c>
      <c r="F215" s="60" t="n">
        <v>934</v>
      </c>
      <c r="G215" s="60"/>
      <c r="H215" s="79" t="n">
        <f aca="false">H216</f>
        <v>0</v>
      </c>
      <c r="I215" s="63"/>
    </row>
    <row r="216" s="64" customFormat="true" ht="31.5" hidden="true" customHeight="false" outlineLevel="0" collapsed="false">
      <c r="A216" s="59"/>
      <c r="B216" s="59" t="s">
        <v>112</v>
      </c>
      <c r="C216" s="60" t="s">
        <v>108</v>
      </c>
      <c r="D216" s="61" t="s">
        <v>175</v>
      </c>
      <c r="E216" s="61" t="s">
        <v>52</v>
      </c>
      <c r="F216" s="60" t="s">
        <v>176</v>
      </c>
      <c r="G216" s="60" t="s">
        <v>113</v>
      </c>
      <c r="H216" s="79" t="n">
        <f aca="false">27000-27000</f>
        <v>0</v>
      </c>
      <c r="I216" s="63"/>
    </row>
    <row r="217" s="64" customFormat="true" ht="63" hidden="true" customHeight="false" outlineLevel="0" collapsed="false">
      <c r="A217" s="59"/>
      <c r="B217" s="59" t="s">
        <v>177</v>
      </c>
      <c r="C217" s="60" t="s">
        <v>108</v>
      </c>
      <c r="D217" s="61" t="s">
        <v>175</v>
      </c>
      <c r="E217" s="61" t="s">
        <v>52</v>
      </c>
      <c r="F217" s="60" t="n">
        <v>935</v>
      </c>
      <c r="G217" s="60"/>
      <c r="H217" s="79" t="n">
        <f aca="false">H218</f>
        <v>0</v>
      </c>
      <c r="I217" s="63"/>
    </row>
    <row r="218" s="64" customFormat="true" ht="31.5" hidden="true" customHeight="false" outlineLevel="0" collapsed="false">
      <c r="A218" s="59"/>
      <c r="B218" s="59" t="s">
        <v>112</v>
      </c>
      <c r="C218" s="60" t="s">
        <v>108</v>
      </c>
      <c r="D218" s="61" t="s">
        <v>175</v>
      </c>
      <c r="E218" s="61" t="s">
        <v>52</v>
      </c>
      <c r="F218" s="60" t="s">
        <v>178</v>
      </c>
      <c r="G218" s="60" t="s">
        <v>113</v>
      </c>
      <c r="H218" s="79" t="n">
        <f aca="false">68000-68000</f>
        <v>0</v>
      </c>
      <c r="I218" s="63"/>
    </row>
    <row r="219" s="64" customFormat="true" ht="63" hidden="true" customHeight="false" outlineLevel="0" collapsed="false">
      <c r="A219" s="59"/>
      <c r="B219" s="59" t="s">
        <v>179</v>
      </c>
      <c r="C219" s="60" t="s">
        <v>108</v>
      </c>
      <c r="D219" s="61" t="s">
        <v>175</v>
      </c>
      <c r="E219" s="61" t="s">
        <v>52</v>
      </c>
      <c r="F219" s="60" t="n">
        <v>936</v>
      </c>
      <c r="G219" s="60"/>
      <c r="H219" s="79" t="n">
        <f aca="false">H220</f>
        <v>0</v>
      </c>
      <c r="I219" s="63"/>
    </row>
    <row r="220" s="64" customFormat="true" ht="31.5" hidden="true" customHeight="false" outlineLevel="0" collapsed="false">
      <c r="A220" s="59"/>
      <c r="B220" s="59" t="s">
        <v>112</v>
      </c>
      <c r="C220" s="60" t="s">
        <v>108</v>
      </c>
      <c r="D220" s="61" t="s">
        <v>175</v>
      </c>
      <c r="E220" s="61" t="s">
        <v>52</v>
      </c>
      <c r="F220" s="60" t="s">
        <v>180</v>
      </c>
      <c r="G220" s="60" t="s">
        <v>113</v>
      </c>
      <c r="H220" s="79" t="n">
        <f aca="false">34000-34000</f>
        <v>0</v>
      </c>
      <c r="I220" s="63"/>
    </row>
    <row r="221" s="64" customFormat="true" ht="81.75" hidden="true" customHeight="true" outlineLevel="0" collapsed="false">
      <c r="A221" s="59"/>
      <c r="B221" s="59" t="s">
        <v>181</v>
      </c>
      <c r="C221" s="60" t="s">
        <v>108</v>
      </c>
      <c r="D221" s="61" t="s">
        <v>175</v>
      </c>
      <c r="E221" s="61" t="s">
        <v>52</v>
      </c>
      <c r="F221" s="60" t="n">
        <v>937</v>
      </c>
      <c r="G221" s="60"/>
      <c r="H221" s="79" t="n">
        <f aca="false">H222</f>
        <v>0</v>
      </c>
      <c r="I221" s="63"/>
    </row>
    <row r="222" s="64" customFormat="true" ht="31.5" hidden="true" customHeight="false" outlineLevel="0" collapsed="false">
      <c r="A222" s="59"/>
      <c r="B222" s="59" t="s">
        <v>112</v>
      </c>
      <c r="C222" s="60" t="s">
        <v>108</v>
      </c>
      <c r="D222" s="61" t="s">
        <v>175</v>
      </c>
      <c r="E222" s="61" t="s">
        <v>52</v>
      </c>
      <c r="F222" s="60" t="s">
        <v>182</v>
      </c>
      <c r="G222" s="60" t="s">
        <v>113</v>
      </c>
      <c r="H222" s="79" t="n">
        <f aca="false">36800-36800</f>
        <v>0</v>
      </c>
      <c r="I222" s="63"/>
    </row>
    <row r="223" s="64" customFormat="true" ht="78.75" hidden="true" customHeight="false" outlineLevel="0" collapsed="false">
      <c r="A223" s="59"/>
      <c r="B223" s="59" t="s">
        <v>183</v>
      </c>
      <c r="C223" s="60" t="s">
        <v>108</v>
      </c>
      <c r="D223" s="61" t="s">
        <v>175</v>
      </c>
      <c r="E223" s="61" t="s">
        <v>52</v>
      </c>
      <c r="F223" s="60" t="n">
        <v>938</v>
      </c>
      <c r="G223" s="60"/>
      <c r="H223" s="79" t="n">
        <f aca="false">H224</f>
        <v>0</v>
      </c>
      <c r="I223" s="63"/>
    </row>
    <row r="224" s="64" customFormat="true" ht="31.5" hidden="true" customHeight="false" outlineLevel="0" collapsed="false">
      <c r="A224" s="59"/>
      <c r="B224" s="59" t="s">
        <v>112</v>
      </c>
      <c r="C224" s="60" t="s">
        <v>108</v>
      </c>
      <c r="D224" s="61" t="s">
        <v>175</v>
      </c>
      <c r="E224" s="61" t="s">
        <v>52</v>
      </c>
      <c r="F224" s="60" t="s">
        <v>184</v>
      </c>
      <c r="G224" s="60" t="s">
        <v>113</v>
      </c>
      <c r="H224" s="79" t="n">
        <f aca="false">118203-118203</f>
        <v>0</v>
      </c>
      <c r="I224" s="63"/>
    </row>
    <row r="225" s="64" customFormat="true" ht="63" hidden="true" customHeight="false" outlineLevel="0" collapsed="false">
      <c r="A225" s="59"/>
      <c r="B225" s="59" t="s">
        <v>185</v>
      </c>
      <c r="C225" s="60" t="s">
        <v>108</v>
      </c>
      <c r="D225" s="61" t="s">
        <v>175</v>
      </c>
      <c r="E225" s="61" t="s">
        <v>52</v>
      </c>
      <c r="F225" s="60" t="n">
        <v>939</v>
      </c>
      <c r="G225" s="60"/>
      <c r="H225" s="79" t="n">
        <f aca="false">H226</f>
        <v>0</v>
      </c>
      <c r="I225" s="63"/>
    </row>
    <row r="226" s="64" customFormat="true" ht="31.5" hidden="true" customHeight="false" outlineLevel="0" collapsed="false">
      <c r="A226" s="59"/>
      <c r="B226" s="59" t="s">
        <v>112</v>
      </c>
      <c r="C226" s="60" t="s">
        <v>108</v>
      </c>
      <c r="D226" s="61" t="s">
        <v>175</v>
      </c>
      <c r="E226" s="61" t="s">
        <v>52</v>
      </c>
      <c r="F226" s="60" t="s">
        <v>186</v>
      </c>
      <c r="G226" s="60" t="s">
        <v>113</v>
      </c>
      <c r="H226" s="79" t="n">
        <f aca="false">70539-70539</f>
        <v>0</v>
      </c>
      <c r="I226" s="63"/>
    </row>
    <row r="227" s="29" customFormat="true" ht="81" hidden="true" customHeight="true" outlineLevel="0" collapsed="false">
      <c r="A227" s="19" t="s">
        <v>187</v>
      </c>
      <c r="B227" s="19" t="s">
        <v>188</v>
      </c>
      <c r="C227" s="20" t="s">
        <v>189</v>
      </c>
      <c r="D227" s="20"/>
      <c r="E227" s="20"/>
      <c r="F227" s="20"/>
      <c r="G227" s="20"/>
      <c r="H227" s="53" t="n">
        <f aca="false">H228</f>
        <v>0</v>
      </c>
      <c r="I227" s="51"/>
    </row>
    <row r="228" s="64" customFormat="true" ht="15.75" hidden="true" customHeight="false" outlineLevel="0" collapsed="false">
      <c r="A228" s="59"/>
      <c r="B228" s="59" t="s">
        <v>190</v>
      </c>
      <c r="C228" s="60" t="s">
        <v>189</v>
      </c>
      <c r="D228" s="61" t="n">
        <v>11</v>
      </c>
      <c r="E228" s="61"/>
      <c r="F228" s="60"/>
      <c r="G228" s="60"/>
      <c r="H228" s="79" t="n">
        <f aca="false">H229</f>
        <v>0</v>
      </c>
      <c r="I228" s="63"/>
    </row>
    <row r="229" s="64" customFormat="true" ht="47.25" hidden="true" customHeight="false" outlineLevel="0" collapsed="false">
      <c r="A229" s="59"/>
      <c r="B229" s="59" t="s">
        <v>191</v>
      </c>
      <c r="C229" s="60" t="s">
        <v>189</v>
      </c>
      <c r="D229" s="61" t="n">
        <v>11</v>
      </c>
      <c r="E229" s="61" t="s">
        <v>52</v>
      </c>
      <c r="F229" s="60"/>
      <c r="G229" s="60"/>
      <c r="H229" s="79" t="n">
        <f aca="false">H230</f>
        <v>0</v>
      </c>
      <c r="I229" s="63"/>
    </row>
    <row r="230" s="64" customFormat="true" ht="22.5" hidden="true" customHeight="true" outlineLevel="0" collapsed="false">
      <c r="A230" s="59"/>
      <c r="B230" s="59" t="s">
        <v>192</v>
      </c>
      <c r="C230" s="60" t="s">
        <v>189</v>
      </c>
      <c r="D230" s="61" t="n">
        <v>11</v>
      </c>
      <c r="E230" s="61" t="s">
        <v>52</v>
      </c>
      <c r="F230" s="60" t="s">
        <v>74</v>
      </c>
      <c r="G230" s="60"/>
      <c r="H230" s="79" t="n">
        <f aca="false">H231</f>
        <v>0</v>
      </c>
      <c r="I230" s="63"/>
    </row>
    <row r="231" s="64" customFormat="true" ht="15.75" hidden="true" customHeight="false" outlineLevel="0" collapsed="false">
      <c r="A231" s="59"/>
      <c r="B231" s="59" t="s">
        <v>193</v>
      </c>
      <c r="C231" s="60" t="s">
        <v>189</v>
      </c>
      <c r="D231" s="61" t="n">
        <v>11</v>
      </c>
      <c r="E231" s="61" t="s">
        <v>52</v>
      </c>
      <c r="F231" s="60" t="s">
        <v>74</v>
      </c>
      <c r="G231" s="60" t="s">
        <v>194</v>
      </c>
      <c r="H231" s="79" t="n">
        <f aca="false">46832-46832</f>
        <v>0</v>
      </c>
      <c r="I231" s="63"/>
    </row>
    <row r="232" s="41" customFormat="true" ht="6.75" hidden="true" customHeight="true" outlineLevel="0" collapsed="false">
      <c r="A232" s="82"/>
      <c r="B232" s="83"/>
      <c r="C232" s="82"/>
      <c r="D232" s="82"/>
      <c r="E232" s="82"/>
      <c r="F232" s="82"/>
      <c r="G232" s="82"/>
      <c r="H232" s="84"/>
      <c r="I232" s="83"/>
    </row>
    <row r="233" s="29" customFormat="true" ht="31.5" hidden="true" customHeight="false" outlineLevel="0" collapsed="false">
      <c r="A233" s="54" t="s">
        <v>195</v>
      </c>
      <c r="B233" s="54" t="s">
        <v>196</v>
      </c>
      <c r="C233" s="55" t="s">
        <v>197</v>
      </c>
      <c r="D233" s="61"/>
      <c r="E233" s="61"/>
      <c r="F233" s="60"/>
      <c r="G233" s="60"/>
      <c r="H233" s="56" t="n">
        <f aca="false">H238+H237</f>
        <v>0</v>
      </c>
      <c r="I233" s="51"/>
    </row>
    <row r="234" s="64" customFormat="true" ht="15.75" hidden="true" customHeight="false" outlineLevel="0" collapsed="false">
      <c r="A234" s="59"/>
      <c r="B234" s="59" t="s">
        <v>56</v>
      </c>
      <c r="C234" s="60" t="s">
        <v>197</v>
      </c>
      <c r="D234" s="61" t="s">
        <v>57</v>
      </c>
      <c r="E234" s="61"/>
      <c r="F234" s="60"/>
      <c r="G234" s="60"/>
      <c r="H234" s="62" t="n">
        <v>0</v>
      </c>
      <c r="I234" s="63"/>
    </row>
    <row r="235" s="64" customFormat="true" ht="15.75" hidden="true" customHeight="false" outlineLevel="0" collapsed="false">
      <c r="A235" s="59"/>
      <c r="B235" s="59" t="s">
        <v>58</v>
      </c>
      <c r="C235" s="60" t="s">
        <v>197</v>
      </c>
      <c r="D235" s="61" t="s">
        <v>57</v>
      </c>
      <c r="E235" s="61" t="s">
        <v>34</v>
      </c>
      <c r="F235" s="60"/>
      <c r="G235" s="60"/>
      <c r="H235" s="62" t="n">
        <f aca="false">H236</f>
        <v>0</v>
      </c>
      <c r="I235" s="63"/>
    </row>
    <row r="236" s="64" customFormat="true" ht="15.75" hidden="true" customHeight="false" outlineLevel="0" collapsed="false">
      <c r="A236" s="59"/>
      <c r="B236" s="59" t="s">
        <v>115</v>
      </c>
      <c r="C236" s="60" t="s">
        <v>197</v>
      </c>
      <c r="D236" s="61" t="s">
        <v>57</v>
      </c>
      <c r="E236" s="61" t="s">
        <v>34</v>
      </c>
      <c r="F236" s="60" t="s">
        <v>116</v>
      </c>
      <c r="G236" s="60"/>
      <c r="H236" s="62" t="n">
        <f aca="false">H237</f>
        <v>0</v>
      </c>
      <c r="I236" s="63"/>
    </row>
    <row r="237" s="64" customFormat="true" ht="31.5" hidden="true" customHeight="false" outlineLevel="0" collapsed="false">
      <c r="A237" s="59"/>
      <c r="B237" s="59" t="s">
        <v>93</v>
      </c>
      <c r="C237" s="60" t="s">
        <v>197</v>
      </c>
      <c r="D237" s="61" t="s">
        <v>57</v>
      </c>
      <c r="E237" s="61" t="s">
        <v>34</v>
      </c>
      <c r="F237" s="60" t="s">
        <v>116</v>
      </c>
      <c r="G237" s="60" t="s">
        <v>117</v>
      </c>
      <c r="H237" s="62" t="n">
        <v>0</v>
      </c>
      <c r="I237" s="63"/>
    </row>
    <row r="238" s="64" customFormat="true" ht="31.5" hidden="true" customHeight="true" outlineLevel="0" collapsed="false">
      <c r="A238" s="59"/>
      <c r="B238" s="59" t="s">
        <v>198</v>
      </c>
      <c r="C238" s="60" t="s">
        <v>197</v>
      </c>
      <c r="D238" s="61" t="s">
        <v>57</v>
      </c>
      <c r="E238" s="61" t="s">
        <v>199</v>
      </c>
      <c r="F238" s="60"/>
      <c r="G238" s="60"/>
      <c r="H238" s="62" t="n">
        <f aca="false">H239</f>
        <v>0</v>
      </c>
      <c r="I238" s="63"/>
    </row>
    <row r="239" s="64" customFormat="true" ht="21.75" hidden="true" customHeight="true" outlineLevel="0" collapsed="false">
      <c r="A239" s="59"/>
      <c r="B239" s="59" t="s">
        <v>115</v>
      </c>
      <c r="C239" s="60" t="s">
        <v>197</v>
      </c>
      <c r="D239" s="61" t="s">
        <v>57</v>
      </c>
      <c r="E239" s="61" t="s">
        <v>199</v>
      </c>
      <c r="F239" s="60" t="s">
        <v>116</v>
      </c>
      <c r="G239" s="60"/>
      <c r="H239" s="62" t="n">
        <f aca="false">H240</f>
        <v>0</v>
      </c>
      <c r="I239" s="63"/>
    </row>
    <row r="240" s="64" customFormat="true" ht="31.5" hidden="true" customHeight="false" outlineLevel="0" collapsed="false">
      <c r="A240" s="59"/>
      <c r="B240" s="59" t="s">
        <v>93</v>
      </c>
      <c r="C240" s="60" t="s">
        <v>197</v>
      </c>
      <c r="D240" s="61" t="s">
        <v>57</v>
      </c>
      <c r="E240" s="61" t="s">
        <v>199</v>
      </c>
      <c r="F240" s="60" t="s">
        <v>116</v>
      </c>
      <c r="G240" s="60" t="s">
        <v>117</v>
      </c>
      <c r="H240" s="62" t="n">
        <v>0</v>
      </c>
      <c r="I240" s="63"/>
    </row>
    <row r="241" s="29" customFormat="true" ht="81.75" hidden="true" customHeight="true" outlineLevel="0" collapsed="false">
      <c r="A241" s="19" t="s">
        <v>200</v>
      </c>
      <c r="B241" s="19" t="s">
        <v>201</v>
      </c>
      <c r="C241" s="20" t="s">
        <v>202</v>
      </c>
      <c r="D241" s="20"/>
      <c r="E241" s="20"/>
      <c r="F241" s="20"/>
      <c r="G241" s="20"/>
      <c r="H241" s="53" t="n">
        <f aca="false">H243+H248+H253+H261+H266</f>
        <v>0</v>
      </c>
      <c r="I241" s="51"/>
    </row>
    <row r="242" s="29" customFormat="true" ht="15.75" hidden="true" customHeight="true" outlineLevel="0" collapsed="false">
      <c r="A242" s="20"/>
      <c r="B242" s="52" t="s">
        <v>88</v>
      </c>
      <c r="C242" s="20"/>
      <c r="D242" s="20"/>
      <c r="E242" s="20"/>
      <c r="F242" s="20"/>
      <c r="G242" s="20"/>
      <c r="H242" s="53"/>
      <c r="I242" s="51"/>
    </row>
    <row r="243" s="29" customFormat="true" ht="35.25" hidden="true" customHeight="true" outlineLevel="0" collapsed="false">
      <c r="A243" s="19" t="s">
        <v>139</v>
      </c>
      <c r="B243" s="19" t="s">
        <v>203</v>
      </c>
      <c r="C243" s="20" t="s">
        <v>204</v>
      </c>
      <c r="D243" s="20"/>
      <c r="E243" s="20"/>
      <c r="F243" s="20"/>
      <c r="G243" s="20"/>
      <c r="H243" s="53" t="n">
        <f aca="false">H244</f>
        <v>0</v>
      </c>
      <c r="I243" s="51"/>
    </row>
    <row r="244" s="49" customFormat="true" ht="31.5" hidden="true" customHeight="false" outlineLevel="0" collapsed="false">
      <c r="A244" s="52"/>
      <c r="B244" s="52" t="s">
        <v>77</v>
      </c>
      <c r="C244" s="85" t="s">
        <v>204</v>
      </c>
      <c r="D244" s="86" t="s">
        <v>78</v>
      </c>
      <c r="E244" s="86"/>
      <c r="F244" s="85"/>
      <c r="G244" s="85"/>
      <c r="H244" s="87" t="n">
        <f aca="false">H245</f>
        <v>0</v>
      </c>
      <c r="I244" s="72"/>
    </row>
    <row r="245" s="49" customFormat="true" ht="19.5" hidden="true" customHeight="true" outlineLevel="0" collapsed="false">
      <c r="A245" s="52"/>
      <c r="B245" s="52" t="s">
        <v>205</v>
      </c>
      <c r="C245" s="85" t="s">
        <v>204</v>
      </c>
      <c r="D245" s="86" t="s">
        <v>78</v>
      </c>
      <c r="E245" s="86" t="s">
        <v>34</v>
      </c>
      <c r="F245" s="85"/>
      <c r="G245" s="85"/>
      <c r="H245" s="87" t="n">
        <f aca="false">H246</f>
        <v>0</v>
      </c>
      <c r="I245" s="72"/>
    </row>
    <row r="246" s="49" customFormat="true" ht="47.25" hidden="true" customHeight="false" outlineLevel="0" collapsed="false">
      <c r="A246" s="52"/>
      <c r="B246" s="52" t="s">
        <v>206</v>
      </c>
      <c r="C246" s="85" t="s">
        <v>204</v>
      </c>
      <c r="D246" s="86" t="s">
        <v>78</v>
      </c>
      <c r="E246" s="86" t="s">
        <v>34</v>
      </c>
      <c r="F246" s="85" t="s">
        <v>207</v>
      </c>
      <c r="G246" s="85"/>
      <c r="H246" s="87" t="n">
        <f aca="false">H247</f>
        <v>0</v>
      </c>
      <c r="I246" s="72"/>
    </row>
    <row r="247" s="49" customFormat="true" ht="15.75" hidden="true" customHeight="false" outlineLevel="0" collapsed="false">
      <c r="A247" s="52"/>
      <c r="B247" s="52" t="s">
        <v>208</v>
      </c>
      <c r="C247" s="85" t="s">
        <v>204</v>
      </c>
      <c r="D247" s="86" t="s">
        <v>78</v>
      </c>
      <c r="E247" s="86" t="s">
        <v>34</v>
      </c>
      <c r="F247" s="85" t="s">
        <v>207</v>
      </c>
      <c r="G247" s="85" t="s">
        <v>209</v>
      </c>
      <c r="H247" s="87" t="n">
        <f aca="false">3500-3500</f>
        <v>0</v>
      </c>
      <c r="I247" s="72"/>
    </row>
    <row r="248" s="29" customFormat="true" ht="35.25" hidden="true" customHeight="true" outlineLevel="0" collapsed="false">
      <c r="A248" s="19" t="s">
        <v>171</v>
      </c>
      <c r="B248" s="19" t="s">
        <v>210</v>
      </c>
      <c r="C248" s="20" t="s">
        <v>211</v>
      </c>
      <c r="D248" s="20"/>
      <c r="E248" s="20"/>
      <c r="F248" s="20"/>
      <c r="G248" s="20"/>
      <c r="H248" s="53" t="n">
        <f aca="false">H249</f>
        <v>0</v>
      </c>
      <c r="I248" s="51"/>
    </row>
    <row r="249" s="49" customFormat="true" ht="31.5" hidden="true" customHeight="false" outlineLevel="0" collapsed="false">
      <c r="A249" s="52"/>
      <c r="B249" s="52" t="s">
        <v>77</v>
      </c>
      <c r="C249" s="85" t="s">
        <v>211</v>
      </c>
      <c r="D249" s="86" t="s">
        <v>78</v>
      </c>
      <c r="E249" s="86"/>
      <c r="F249" s="85"/>
      <c r="G249" s="85"/>
      <c r="H249" s="87" t="n">
        <f aca="false">H250</f>
        <v>0</v>
      </c>
      <c r="I249" s="72"/>
    </row>
    <row r="250" s="49" customFormat="true" ht="19.5" hidden="true" customHeight="true" outlineLevel="0" collapsed="false">
      <c r="A250" s="52"/>
      <c r="B250" s="52" t="s">
        <v>205</v>
      </c>
      <c r="C250" s="85" t="s">
        <v>211</v>
      </c>
      <c r="D250" s="86" t="s">
        <v>78</v>
      </c>
      <c r="E250" s="86" t="s">
        <v>34</v>
      </c>
      <c r="F250" s="85"/>
      <c r="G250" s="85"/>
      <c r="H250" s="87" t="n">
        <f aca="false">H251</f>
        <v>0</v>
      </c>
      <c r="I250" s="72"/>
    </row>
    <row r="251" s="49" customFormat="true" ht="47.25" hidden="true" customHeight="false" outlineLevel="0" collapsed="false">
      <c r="A251" s="52"/>
      <c r="B251" s="52" t="s">
        <v>206</v>
      </c>
      <c r="C251" s="85" t="s">
        <v>211</v>
      </c>
      <c r="D251" s="86" t="s">
        <v>78</v>
      </c>
      <c r="E251" s="86" t="s">
        <v>34</v>
      </c>
      <c r="F251" s="85" t="s">
        <v>207</v>
      </c>
      <c r="G251" s="85"/>
      <c r="H251" s="87" t="n">
        <f aca="false">H252</f>
        <v>0</v>
      </c>
      <c r="I251" s="72"/>
    </row>
    <row r="252" s="49" customFormat="true" ht="15.75" hidden="true" customHeight="false" outlineLevel="0" collapsed="false">
      <c r="A252" s="52"/>
      <c r="B252" s="52" t="s">
        <v>208</v>
      </c>
      <c r="C252" s="85" t="s">
        <v>211</v>
      </c>
      <c r="D252" s="86" t="s">
        <v>78</v>
      </c>
      <c r="E252" s="86" t="s">
        <v>34</v>
      </c>
      <c r="F252" s="85" t="s">
        <v>207</v>
      </c>
      <c r="G252" s="85" t="s">
        <v>209</v>
      </c>
      <c r="H252" s="87" t="n">
        <f aca="false">157800-57800+13464-40564-72900</f>
        <v>0</v>
      </c>
      <c r="I252" s="72"/>
    </row>
    <row r="253" s="29" customFormat="true" ht="94.5" hidden="true" customHeight="false" outlineLevel="0" collapsed="false">
      <c r="A253" s="19" t="s">
        <v>149</v>
      </c>
      <c r="B253" s="19" t="s">
        <v>212</v>
      </c>
      <c r="C253" s="20" t="s">
        <v>213</v>
      </c>
      <c r="D253" s="20"/>
      <c r="E253" s="20"/>
      <c r="F253" s="20"/>
      <c r="G253" s="20"/>
      <c r="H253" s="53" t="n">
        <f aca="false">H254</f>
        <v>0</v>
      </c>
      <c r="I253" s="51"/>
    </row>
    <row r="254" s="49" customFormat="true" ht="15.75" hidden="true" customHeight="false" outlineLevel="0" collapsed="false">
      <c r="A254" s="52"/>
      <c r="B254" s="52" t="s">
        <v>190</v>
      </c>
      <c r="C254" s="85" t="s">
        <v>213</v>
      </c>
      <c r="D254" s="86" t="n">
        <v>11</v>
      </c>
      <c r="E254" s="86"/>
      <c r="F254" s="85"/>
      <c r="G254" s="85"/>
      <c r="H254" s="87" t="n">
        <f aca="false">H255+H258</f>
        <v>0</v>
      </c>
      <c r="I254" s="72"/>
    </row>
    <row r="255" s="49" customFormat="true" ht="47.25" hidden="true" customHeight="false" outlineLevel="0" collapsed="false">
      <c r="A255" s="52"/>
      <c r="B255" s="52" t="s">
        <v>191</v>
      </c>
      <c r="C255" s="85" t="s">
        <v>213</v>
      </c>
      <c r="D255" s="86" t="n">
        <v>11</v>
      </c>
      <c r="E255" s="86" t="s">
        <v>52</v>
      </c>
      <c r="F255" s="85"/>
      <c r="G255" s="85"/>
      <c r="H255" s="87" t="n">
        <f aca="false">H256</f>
        <v>0</v>
      </c>
      <c r="I255" s="72"/>
    </row>
    <row r="256" s="49" customFormat="true" ht="15.75" hidden="true" customHeight="false" outlineLevel="0" collapsed="false">
      <c r="A256" s="52"/>
      <c r="B256" s="52" t="s">
        <v>192</v>
      </c>
      <c r="C256" s="85" t="s">
        <v>213</v>
      </c>
      <c r="D256" s="86" t="n">
        <v>11</v>
      </c>
      <c r="E256" s="86" t="s">
        <v>52</v>
      </c>
      <c r="F256" s="85" t="s">
        <v>74</v>
      </c>
      <c r="G256" s="85"/>
      <c r="H256" s="87" t="n">
        <f aca="false">H257</f>
        <v>0</v>
      </c>
      <c r="I256" s="72"/>
    </row>
    <row r="257" s="49" customFormat="true" ht="15.75" hidden="true" customHeight="false" outlineLevel="0" collapsed="false">
      <c r="A257" s="52"/>
      <c r="B257" s="52" t="s">
        <v>208</v>
      </c>
      <c r="C257" s="85" t="s">
        <v>213</v>
      </c>
      <c r="D257" s="86" t="n">
        <v>11</v>
      </c>
      <c r="E257" s="86" t="s">
        <v>52</v>
      </c>
      <c r="F257" s="85" t="s">
        <v>74</v>
      </c>
      <c r="G257" s="85" t="s">
        <v>209</v>
      </c>
      <c r="H257" s="87" t="n">
        <f aca="false">16900-16900</f>
        <v>0</v>
      </c>
      <c r="I257" s="72"/>
    </row>
    <row r="258" s="49" customFormat="true" ht="31.5" hidden="true" customHeight="false" outlineLevel="0" collapsed="false">
      <c r="A258" s="52"/>
      <c r="B258" s="52" t="s">
        <v>214</v>
      </c>
      <c r="C258" s="85" t="s">
        <v>213</v>
      </c>
      <c r="D258" s="86" t="n">
        <v>11</v>
      </c>
      <c r="E258" s="86" t="s">
        <v>42</v>
      </c>
      <c r="F258" s="85"/>
      <c r="G258" s="85"/>
      <c r="H258" s="87" t="n">
        <f aca="false">H259</f>
        <v>0</v>
      </c>
      <c r="I258" s="72"/>
    </row>
    <row r="259" s="49" customFormat="true" ht="15.75" hidden="true" customHeight="false" outlineLevel="0" collapsed="false">
      <c r="A259" s="52"/>
      <c r="B259" s="52" t="s">
        <v>215</v>
      </c>
      <c r="C259" s="85" t="s">
        <v>213</v>
      </c>
      <c r="D259" s="86" t="n">
        <v>11</v>
      </c>
      <c r="E259" s="86" t="s">
        <v>42</v>
      </c>
      <c r="F259" s="85" t="s">
        <v>216</v>
      </c>
      <c r="G259" s="85"/>
      <c r="H259" s="87" t="n">
        <f aca="false">H260</f>
        <v>0</v>
      </c>
      <c r="I259" s="72"/>
    </row>
    <row r="260" s="49" customFormat="true" ht="15.75" hidden="true" customHeight="false" outlineLevel="0" collapsed="false">
      <c r="A260" s="52"/>
      <c r="B260" s="52" t="s">
        <v>208</v>
      </c>
      <c r="C260" s="85" t="s">
        <v>213</v>
      </c>
      <c r="D260" s="86" t="n">
        <v>11</v>
      </c>
      <c r="E260" s="86" t="s">
        <v>42</v>
      </c>
      <c r="F260" s="85" t="s">
        <v>216</v>
      </c>
      <c r="G260" s="85" t="s">
        <v>209</v>
      </c>
      <c r="H260" s="87" t="n">
        <f aca="false">2600-2600</f>
        <v>0</v>
      </c>
      <c r="I260" s="72"/>
    </row>
    <row r="261" s="29" customFormat="true" ht="63" hidden="true" customHeight="false" outlineLevel="0" collapsed="false">
      <c r="A261" s="19" t="s">
        <v>195</v>
      </c>
      <c r="B261" s="19" t="s">
        <v>217</v>
      </c>
      <c r="C261" s="20" t="s">
        <v>218</v>
      </c>
      <c r="D261" s="20"/>
      <c r="E261" s="20"/>
      <c r="F261" s="20"/>
      <c r="G261" s="20"/>
      <c r="H261" s="53" t="n">
        <f aca="false">H262</f>
        <v>0</v>
      </c>
      <c r="I261" s="51"/>
    </row>
    <row r="262" s="49" customFormat="true" ht="31.5" hidden="true" customHeight="false" outlineLevel="0" collapsed="false">
      <c r="A262" s="52"/>
      <c r="B262" s="52" t="s">
        <v>77</v>
      </c>
      <c r="C262" s="85" t="s">
        <v>218</v>
      </c>
      <c r="D262" s="86" t="s">
        <v>78</v>
      </c>
      <c r="E262" s="86"/>
      <c r="F262" s="85"/>
      <c r="G262" s="85"/>
      <c r="H262" s="87" t="n">
        <f aca="false">H263</f>
        <v>0</v>
      </c>
      <c r="I262" s="72"/>
    </row>
    <row r="263" s="49" customFormat="true" ht="19.5" hidden="true" customHeight="true" outlineLevel="0" collapsed="false">
      <c r="A263" s="52"/>
      <c r="B263" s="52" t="s">
        <v>205</v>
      </c>
      <c r="C263" s="85" t="s">
        <v>218</v>
      </c>
      <c r="D263" s="86" t="s">
        <v>78</v>
      </c>
      <c r="E263" s="86" t="s">
        <v>34</v>
      </c>
      <c r="F263" s="85"/>
      <c r="G263" s="85"/>
      <c r="H263" s="87" t="n">
        <f aca="false">H264</f>
        <v>0</v>
      </c>
      <c r="I263" s="72"/>
    </row>
    <row r="264" s="49" customFormat="true" ht="47.25" hidden="true" customHeight="false" outlineLevel="0" collapsed="false">
      <c r="A264" s="52"/>
      <c r="B264" s="52" t="s">
        <v>206</v>
      </c>
      <c r="C264" s="85" t="s">
        <v>218</v>
      </c>
      <c r="D264" s="86" t="s">
        <v>78</v>
      </c>
      <c r="E264" s="86" t="s">
        <v>34</v>
      </c>
      <c r="F264" s="85" t="s">
        <v>207</v>
      </c>
      <c r="G264" s="85"/>
      <c r="H264" s="87" t="n">
        <f aca="false">H265</f>
        <v>0</v>
      </c>
      <c r="I264" s="72"/>
    </row>
    <row r="265" s="49" customFormat="true" ht="15.75" hidden="true" customHeight="false" outlineLevel="0" collapsed="false">
      <c r="A265" s="52"/>
      <c r="B265" s="52" t="s">
        <v>208</v>
      </c>
      <c r="C265" s="85" t="s">
        <v>218</v>
      </c>
      <c r="D265" s="86" t="s">
        <v>78</v>
      </c>
      <c r="E265" s="86" t="s">
        <v>34</v>
      </c>
      <c r="F265" s="85" t="s">
        <v>207</v>
      </c>
      <c r="G265" s="85" t="s">
        <v>209</v>
      </c>
      <c r="H265" s="87" t="n">
        <f aca="false">8496-8496</f>
        <v>0</v>
      </c>
      <c r="I265" s="72"/>
    </row>
    <row r="266" s="29" customFormat="true" ht="35.25" hidden="true" customHeight="true" outlineLevel="0" collapsed="false">
      <c r="A266" s="19" t="s">
        <v>219</v>
      </c>
      <c r="B266" s="19" t="s">
        <v>220</v>
      </c>
      <c r="C266" s="20" t="s">
        <v>221</v>
      </c>
      <c r="D266" s="20"/>
      <c r="E266" s="20"/>
      <c r="F266" s="20"/>
      <c r="G266" s="20"/>
      <c r="H266" s="53" t="n">
        <f aca="false">H267</f>
        <v>0</v>
      </c>
      <c r="I266" s="51"/>
    </row>
    <row r="267" s="49" customFormat="true" ht="31.5" hidden="true" customHeight="false" outlineLevel="0" collapsed="false">
      <c r="A267" s="52"/>
      <c r="B267" s="52" t="s">
        <v>77</v>
      </c>
      <c r="C267" s="85" t="s">
        <v>221</v>
      </c>
      <c r="D267" s="86" t="s">
        <v>78</v>
      </c>
      <c r="E267" s="86"/>
      <c r="F267" s="85"/>
      <c r="G267" s="85"/>
      <c r="H267" s="87" t="n">
        <f aca="false">H268</f>
        <v>0</v>
      </c>
      <c r="I267" s="72"/>
    </row>
    <row r="268" s="49" customFormat="true" ht="19.5" hidden="true" customHeight="true" outlineLevel="0" collapsed="false">
      <c r="A268" s="52"/>
      <c r="B268" s="52" t="s">
        <v>205</v>
      </c>
      <c r="C268" s="85" t="s">
        <v>221</v>
      </c>
      <c r="D268" s="86" t="s">
        <v>78</v>
      </c>
      <c r="E268" s="86" t="s">
        <v>34</v>
      </c>
      <c r="F268" s="85"/>
      <c r="G268" s="85"/>
      <c r="H268" s="87" t="n">
        <f aca="false">H269</f>
        <v>0</v>
      </c>
      <c r="I268" s="72"/>
    </row>
    <row r="269" s="49" customFormat="true" ht="47.25" hidden="true" customHeight="false" outlineLevel="0" collapsed="false">
      <c r="A269" s="52"/>
      <c r="B269" s="52" t="s">
        <v>206</v>
      </c>
      <c r="C269" s="85" t="s">
        <v>221</v>
      </c>
      <c r="D269" s="86" t="s">
        <v>78</v>
      </c>
      <c r="E269" s="86" t="s">
        <v>34</v>
      </c>
      <c r="F269" s="85" t="s">
        <v>207</v>
      </c>
      <c r="G269" s="85"/>
      <c r="H269" s="87" t="n">
        <f aca="false">H270</f>
        <v>0</v>
      </c>
      <c r="I269" s="72"/>
    </row>
    <row r="270" s="49" customFormat="true" ht="15.75" hidden="true" customHeight="false" outlineLevel="0" collapsed="false">
      <c r="A270" s="52"/>
      <c r="B270" s="52" t="s">
        <v>208</v>
      </c>
      <c r="C270" s="85" t="s">
        <v>221</v>
      </c>
      <c r="D270" s="86" t="s">
        <v>78</v>
      </c>
      <c r="E270" s="86" t="s">
        <v>34</v>
      </c>
      <c r="F270" s="85" t="s">
        <v>207</v>
      </c>
      <c r="G270" s="85" t="s">
        <v>209</v>
      </c>
      <c r="H270" s="87" t="n">
        <f aca="false">3500-3500</f>
        <v>0</v>
      </c>
      <c r="I270" s="72"/>
    </row>
    <row r="271" s="89" customFormat="true" ht="6.75" hidden="true" customHeight="true" outlineLevel="0" collapsed="false">
      <c r="A271" s="82"/>
      <c r="B271" s="83"/>
      <c r="C271" s="82"/>
      <c r="D271" s="82"/>
      <c r="E271" s="82"/>
      <c r="F271" s="82"/>
      <c r="G271" s="82"/>
      <c r="H271" s="84"/>
      <c r="I271" s="88"/>
    </row>
    <row r="272" s="29" customFormat="true" ht="36.75" hidden="true" customHeight="true" outlineLevel="0" collapsed="false">
      <c r="A272" s="19" t="s">
        <v>222</v>
      </c>
      <c r="B272" s="19" t="s">
        <v>223</v>
      </c>
      <c r="C272" s="20" t="s">
        <v>224</v>
      </c>
      <c r="D272" s="20"/>
      <c r="E272" s="20"/>
      <c r="F272" s="20"/>
      <c r="G272" s="20"/>
      <c r="H272" s="53" t="n">
        <f aca="false">H274+H279+H284+H289</f>
        <v>0</v>
      </c>
      <c r="I272" s="51"/>
    </row>
    <row r="273" s="29" customFormat="true" ht="15.75" hidden="true" customHeight="true" outlineLevel="0" collapsed="false">
      <c r="A273" s="20"/>
      <c r="B273" s="52" t="s">
        <v>88</v>
      </c>
      <c r="C273" s="20"/>
      <c r="D273" s="20"/>
      <c r="E273" s="20"/>
      <c r="F273" s="20"/>
      <c r="G273" s="20"/>
      <c r="H273" s="53"/>
      <c r="I273" s="51"/>
    </row>
    <row r="274" s="29" customFormat="true" ht="44.25" hidden="true" customHeight="true" outlineLevel="0" collapsed="false">
      <c r="A274" s="19" t="s">
        <v>225</v>
      </c>
      <c r="B274" s="19" t="s">
        <v>226</v>
      </c>
      <c r="C274" s="20" t="s">
        <v>227</v>
      </c>
      <c r="D274" s="20"/>
      <c r="E274" s="20"/>
      <c r="F274" s="20"/>
      <c r="G274" s="20"/>
      <c r="H274" s="53" t="n">
        <f aca="false">H275</f>
        <v>0</v>
      </c>
      <c r="I274" s="51"/>
    </row>
    <row r="275" s="49" customFormat="true" ht="15.75" hidden="true" customHeight="false" outlineLevel="0" collapsed="false">
      <c r="A275" s="52"/>
      <c r="B275" s="52" t="s">
        <v>33</v>
      </c>
      <c r="C275" s="85" t="s">
        <v>227</v>
      </c>
      <c r="D275" s="86" t="s">
        <v>34</v>
      </c>
      <c r="E275" s="86"/>
      <c r="F275" s="85"/>
      <c r="G275" s="85"/>
      <c r="H275" s="87" t="n">
        <f aca="false">H276</f>
        <v>0</v>
      </c>
      <c r="I275" s="72"/>
    </row>
    <row r="276" s="49" customFormat="true" ht="19.5" hidden="true" customHeight="true" outlineLevel="0" collapsed="false">
      <c r="A276" s="52"/>
      <c r="B276" s="52" t="s">
        <v>35</v>
      </c>
      <c r="C276" s="85" t="s">
        <v>227</v>
      </c>
      <c r="D276" s="86" t="s">
        <v>34</v>
      </c>
      <c r="E276" s="86" t="n">
        <v>14</v>
      </c>
      <c r="F276" s="85"/>
      <c r="G276" s="85"/>
      <c r="H276" s="87" t="n">
        <f aca="false">H277</f>
        <v>0</v>
      </c>
      <c r="I276" s="72"/>
    </row>
    <row r="277" s="49" customFormat="true" ht="21" hidden="true" customHeight="true" outlineLevel="0" collapsed="false">
      <c r="A277" s="52"/>
      <c r="B277" s="52" t="s">
        <v>71</v>
      </c>
      <c r="C277" s="85" t="s">
        <v>227</v>
      </c>
      <c r="D277" s="86" t="s">
        <v>34</v>
      </c>
      <c r="E277" s="86" t="n">
        <v>14</v>
      </c>
      <c r="F277" s="85" t="s">
        <v>72</v>
      </c>
      <c r="G277" s="85"/>
      <c r="H277" s="87" t="n">
        <f aca="false">H278</f>
        <v>0</v>
      </c>
      <c r="I277" s="72"/>
    </row>
    <row r="278" s="49" customFormat="true" ht="21.75" hidden="true" customHeight="true" outlineLevel="0" collapsed="false">
      <c r="A278" s="52"/>
      <c r="B278" s="52" t="s">
        <v>228</v>
      </c>
      <c r="C278" s="85" t="s">
        <v>227</v>
      </c>
      <c r="D278" s="86" t="s">
        <v>34</v>
      </c>
      <c r="E278" s="86" t="n">
        <v>14</v>
      </c>
      <c r="F278" s="85" t="s">
        <v>72</v>
      </c>
      <c r="G278" s="85" t="s">
        <v>229</v>
      </c>
      <c r="H278" s="87" t="n">
        <f aca="false">3000-3000</f>
        <v>0</v>
      </c>
      <c r="I278" s="72"/>
    </row>
    <row r="279" s="29" customFormat="true" ht="51.75" hidden="true" customHeight="true" outlineLevel="0" collapsed="false">
      <c r="A279" s="19" t="s">
        <v>230</v>
      </c>
      <c r="B279" s="19" t="s">
        <v>231</v>
      </c>
      <c r="C279" s="20" t="s">
        <v>232</v>
      </c>
      <c r="D279" s="20"/>
      <c r="E279" s="20"/>
      <c r="F279" s="20"/>
      <c r="G279" s="20"/>
      <c r="H279" s="53" t="n">
        <f aca="false">H280</f>
        <v>0</v>
      </c>
      <c r="I279" s="51"/>
    </row>
    <row r="280" s="49" customFormat="true" ht="15.75" hidden="true" customHeight="false" outlineLevel="0" collapsed="false">
      <c r="A280" s="52"/>
      <c r="B280" s="52" t="s">
        <v>33</v>
      </c>
      <c r="C280" s="85" t="s">
        <v>232</v>
      </c>
      <c r="D280" s="86" t="s">
        <v>34</v>
      </c>
      <c r="E280" s="86"/>
      <c r="F280" s="85"/>
      <c r="G280" s="85"/>
      <c r="H280" s="87" t="n">
        <f aca="false">H281</f>
        <v>0</v>
      </c>
      <c r="I280" s="72"/>
    </row>
    <row r="281" s="49" customFormat="true" ht="19.5" hidden="true" customHeight="true" outlineLevel="0" collapsed="false">
      <c r="A281" s="52"/>
      <c r="B281" s="52" t="s">
        <v>35</v>
      </c>
      <c r="C281" s="85" t="s">
        <v>232</v>
      </c>
      <c r="D281" s="86" t="s">
        <v>34</v>
      </c>
      <c r="E281" s="86" t="n">
        <v>14</v>
      </c>
      <c r="F281" s="85"/>
      <c r="G281" s="85"/>
      <c r="H281" s="87" t="n">
        <f aca="false">H282</f>
        <v>0</v>
      </c>
      <c r="I281" s="72"/>
    </row>
    <row r="282" s="49" customFormat="true" ht="21" hidden="true" customHeight="true" outlineLevel="0" collapsed="false">
      <c r="A282" s="52"/>
      <c r="B282" s="52" t="s">
        <v>71</v>
      </c>
      <c r="C282" s="85" t="s">
        <v>232</v>
      </c>
      <c r="D282" s="86" t="s">
        <v>34</v>
      </c>
      <c r="E282" s="86" t="n">
        <v>14</v>
      </c>
      <c r="F282" s="85" t="s">
        <v>72</v>
      </c>
      <c r="G282" s="85"/>
      <c r="H282" s="87" t="n">
        <f aca="false">H283</f>
        <v>0</v>
      </c>
      <c r="I282" s="72"/>
    </row>
    <row r="283" s="49" customFormat="true" ht="21.75" hidden="true" customHeight="true" outlineLevel="0" collapsed="false">
      <c r="A283" s="52"/>
      <c r="B283" s="52" t="s">
        <v>228</v>
      </c>
      <c r="C283" s="85" t="s">
        <v>232</v>
      </c>
      <c r="D283" s="86" t="s">
        <v>34</v>
      </c>
      <c r="E283" s="86" t="n">
        <v>14</v>
      </c>
      <c r="F283" s="85" t="s">
        <v>72</v>
      </c>
      <c r="G283" s="85" t="s">
        <v>229</v>
      </c>
      <c r="H283" s="87" t="n">
        <f aca="false">33190-33190</f>
        <v>0</v>
      </c>
      <c r="I283" s="72"/>
    </row>
    <row r="284" s="29" customFormat="true" ht="63" hidden="true" customHeight="false" outlineLevel="0" collapsed="false">
      <c r="A284" s="19" t="s">
        <v>233</v>
      </c>
      <c r="B284" s="19" t="s">
        <v>234</v>
      </c>
      <c r="C284" s="20" t="s">
        <v>235</v>
      </c>
      <c r="D284" s="20"/>
      <c r="E284" s="20"/>
      <c r="F284" s="20"/>
      <c r="G284" s="20"/>
      <c r="H284" s="53" t="n">
        <f aca="false">H285</f>
        <v>0</v>
      </c>
      <c r="I284" s="51"/>
    </row>
    <row r="285" s="49" customFormat="true" ht="15.75" hidden="true" customHeight="false" outlineLevel="0" collapsed="false">
      <c r="A285" s="52"/>
      <c r="B285" s="52" t="s">
        <v>33</v>
      </c>
      <c r="C285" s="85" t="s">
        <v>235</v>
      </c>
      <c r="D285" s="86" t="s">
        <v>34</v>
      </c>
      <c r="E285" s="86"/>
      <c r="F285" s="85"/>
      <c r="G285" s="85"/>
      <c r="H285" s="87" t="n">
        <f aca="false">H286</f>
        <v>0</v>
      </c>
      <c r="I285" s="72"/>
    </row>
    <row r="286" s="49" customFormat="true" ht="19.5" hidden="true" customHeight="true" outlineLevel="0" collapsed="false">
      <c r="A286" s="52"/>
      <c r="B286" s="52" t="s">
        <v>35</v>
      </c>
      <c r="C286" s="85" t="s">
        <v>235</v>
      </c>
      <c r="D286" s="86" t="s">
        <v>34</v>
      </c>
      <c r="E286" s="86" t="n">
        <v>14</v>
      </c>
      <c r="F286" s="85"/>
      <c r="G286" s="85"/>
      <c r="H286" s="87" t="n">
        <f aca="false">H287</f>
        <v>0</v>
      </c>
      <c r="I286" s="72"/>
    </row>
    <row r="287" s="49" customFormat="true" ht="21" hidden="true" customHeight="true" outlineLevel="0" collapsed="false">
      <c r="A287" s="52"/>
      <c r="B287" s="52" t="s">
        <v>71</v>
      </c>
      <c r="C287" s="85" t="s">
        <v>235</v>
      </c>
      <c r="D287" s="86" t="s">
        <v>34</v>
      </c>
      <c r="E287" s="86" t="n">
        <v>14</v>
      </c>
      <c r="F287" s="85" t="s">
        <v>72</v>
      </c>
      <c r="G287" s="85"/>
      <c r="H287" s="87" t="n">
        <f aca="false">H288</f>
        <v>0</v>
      </c>
      <c r="I287" s="72"/>
    </row>
    <row r="288" s="49" customFormat="true" ht="21.75" hidden="true" customHeight="true" outlineLevel="0" collapsed="false">
      <c r="A288" s="52"/>
      <c r="B288" s="52" t="s">
        <v>228</v>
      </c>
      <c r="C288" s="85" t="s">
        <v>235</v>
      </c>
      <c r="D288" s="86" t="s">
        <v>34</v>
      </c>
      <c r="E288" s="86" t="n">
        <v>14</v>
      </c>
      <c r="F288" s="85" t="s">
        <v>72</v>
      </c>
      <c r="G288" s="85" t="s">
        <v>229</v>
      </c>
      <c r="H288" s="87" t="n">
        <f aca="false">3081-3081</f>
        <v>0</v>
      </c>
      <c r="I288" s="72"/>
    </row>
    <row r="289" s="29" customFormat="true" ht="41.25" hidden="true" customHeight="true" outlineLevel="0" collapsed="false">
      <c r="A289" s="19" t="s">
        <v>236</v>
      </c>
      <c r="B289" s="19" t="s">
        <v>237</v>
      </c>
      <c r="C289" s="20" t="s">
        <v>238</v>
      </c>
      <c r="D289" s="20"/>
      <c r="E289" s="20"/>
      <c r="F289" s="20"/>
      <c r="G289" s="20"/>
      <c r="H289" s="53" t="n">
        <f aca="false">H290</f>
        <v>0</v>
      </c>
      <c r="I289" s="51"/>
    </row>
    <row r="290" s="49" customFormat="true" ht="15.75" hidden="true" customHeight="false" outlineLevel="0" collapsed="false">
      <c r="A290" s="52"/>
      <c r="B290" s="52" t="s">
        <v>33</v>
      </c>
      <c r="C290" s="85" t="s">
        <v>238</v>
      </c>
      <c r="D290" s="86" t="s">
        <v>34</v>
      </c>
      <c r="E290" s="86"/>
      <c r="F290" s="85"/>
      <c r="G290" s="85"/>
      <c r="H290" s="87" t="n">
        <f aca="false">H291</f>
        <v>0</v>
      </c>
      <c r="I290" s="72"/>
    </row>
    <row r="291" s="49" customFormat="true" ht="19.5" hidden="true" customHeight="true" outlineLevel="0" collapsed="false">
      <c r="A291" s="52"/>
      <c r="B291" s="52" t="s">
        <v>35</v>
      </c>
      <c r="C291" s="85" t="s">
        <v>238</v>
      </c>
      <c r="D291" s="86" t="s">
        <v>34</v>
      </c>
      <c r="E291" s="86" t="n">
        <v>14</v>
      </c>
      <c r="F291" s="85"/>
      <c r="G291" s="85"/>
      <c r="H291" s="87" t="n">
        <f aca="false">H292</f>
        <v>0</v>
      </c>
      <c r="I291" s="72"/>
    </row>
    <row r="292" s="49" customFormat="true" ht="21" hidden="true" customHeight="true" outlineLevel="0" collapsed="false">
      <c r="A292" s="52"/>
      <c r="B292" s="52" t="s">
        <v>71</v>
      </c>
      <c r="C292" s="85" t="s">
        <v>238</v>
      </c>
      <c r="D292" s="86" t="s">
        <v>34</v>
      </c>
      <c r="E292" s="86" t="n">
        <v>14</v>
      </c>
      <c r="F292" s="85" t="s">
        <v>72</v>
      </c>
      <c r="G292" s="85"/>
      <c r="H292" s="87" t="n">
        <f aca="false">H293</f>
        <v>0</v>
      </c>
      <c r="I292" s="72"/>
    </row>
    <row r="293" s="49" customFormat="true" ht="17.25" hidden="true" customHeight="true" outlineLevel="0" collapsed="false">
      <c r="A293" s="52"/>
      <c r="B293" s="52" t="s">
        <v>228</v>
      </c>
      <c r="C293" s="85" t="s">
        <v>238</v>
      </c>
      <c r="D293" s="86" t="s">
        <v>34</v>
      </c>
      <c r="E293" s="86" t="n">
        <v>14</v>
      </c>
      <c r="F293" s="85" t="s">
        <v>72</v>
      </c>
      <c r="G293" s="85" t="s">
        <v>229</v>
      </c>
      <c r="H293" s="87" t="n">
        <f aca="false">6050-6050</f>
        <v>0</v>
      </c>
      <c r="I293" s="72"/>
    </row>
    <row r="294" s="29" customFormat="true" ht="47.25" hidden="true" customHeight="false" outlineLevel="0" collapsed="false">
      <c r="A294" s="54" t="s">
        <v>239</v>
      </c>
      <c r="B294" s="54" t="s">
        <v>240</v>
      </c>
      <c r="C294" s="55" t="s">
        <v>241</v>
      </c>
      <c r="D294" s="61"/>
      <c r="E294" s="61"/>
      <c r="F294" s="60"/>
      <c r="G294" s="60"/>
      <c r="H294" s="56" t="n">
        <f aca="false">H295</f>
        <v>0</v>
      </c>
      <c r="I294" s="51"/>
    </row>
    <row r="295" s="29" customFormat="true" ht="15.75" hidden="true" customHeight="true" outlineLevel="0" collapsed="false">
      <c r="A295" s="59"/>
      <c r="B295" s="59" t="s">
        <v>56</v>
      </c>
      <c r="C295" s="60" t="s">
        <v>241</v>
      </c>
      <c r="D295" s="61" t="s">
        <v>57</v>
      </c>
      <c r="E295" s="61"/>
      <c r="F295" s="60"/>
      <c r="G295" s="60"/>
      <c r="H295" s="62" t="n">
        <f aca="false">H296</f>
        <v>0</v>
      </c>
      <c r="I295" s="51"/>
    </row>
    <row r="296" s="29" customFormat="true" ht="19.5" hidden="true" customHeight="true" outlineLevel="0" collapsed="false">
      <c r="A296" s="59"/>
      <c r="B296" s="59" t="s">
        <v>58</v>
      </c>
      <c r="C296" s="60" t="s">
        <v>241</v>
      </c>
      <c r="D296" s="61" t="s">
        <v>57</v>
      </c>
      <c r="E296" s="61" t="s">
        <v>34</v>
      </c>
      <c r="F296" s="60"/>
      <c r="G296" s="60"/>
      <c r="H296" s="62" t="n">
        <f aca="false">H297</f>
        <v>0</v>
      </c>
      <c r="I296" s="51"/>
    </row>
    <row r="297" s="49" customFormat="true" ht="15.75" hidden="true" customHeight="false" outlineLevel="0" collapsed="false">
      <c r="A297" s="59"/>
      <c r="B297" s="59" t="s">
        <v>115</v>
      </c>
      <c r="C297" s="60" t="s">
        <v>241</v>
      </c>
      <c r="D297" s="61" t="s">
        <v>57</v>
      </c>
      <c r="E297" s="61" t="s">
        <v>34</v>
      </c>
      <c r="F297" s="60" t="s">
        <v>116</v>
      </c>
      <c r="G297" s="60"/>
      <c r="H297" s="62" t="n">
        <f aca="false">H298</f>
        <v>0</v>
      </c>
      <c r="I297" s="72"/>
    </row>
    <row r="298" s="49" customFormat="true" ht="31.5" hidden="true" customHeight="false" outlineLevel="0" collapsed="false">
      <c r="A298" s="59"/>
      <c r="B298" s="59" t="s">
        <v>93</v>
      </c>
      <c r="C298" s="60" t="s">
        <v>241</v>
      </c>
      <c r="D298" s="61" t="s">
        <v>57</v>
      </c>
      <c r="E298" s="61" t="s">
        <v>34</v>
      </c>
      <c r="F298" s="60" t="s">
        <v>116</v>
      </c>
      <c r="G298" s="60" t="s">
        <v>117</v>
      </c>
      <c r="H298" s="62" t="n">
        <v>0</v>
      </c>
      <c r="I298" s="72"/>
    </row>
    <row r="299" s="49" customFormat="true" ht="96.75" hidden="true" customHeight="true" outlineLevel="0" collapsed="false">
      <c r="A299" s="54" t="n">
        <v>6</v>
      </c>
      <c r="B299" s="54" t="s">
        <v>242</v>
      </c>
      <c r="C299" s="55" t="s">
        <v>243</v>
      </c>
      <c r="D299" s="61"/>
      <c r="E299" s="61"/>
      <c r="F299" s="60"/>
      <c r="G299" s="60"/>
      <c r="H299" s="56" t="n">
        <f aca="false">H301</f>
        <v>1400</v>
      </c>
      <c r="I299" s="72"/>
    </row>
    <row r="300" s="49" customFormat="true" ht="18" hidden="true" customHeight="true" outlineLevel="0" collapsed="false">
      <c r="A300" s="52"/>
      <c r="B300" s="59" t="s">
        <v>98</v>
      </c>
      <c r="C300" s="60" t="s">
        <v>243</v>
      </c>
      <c r="D300" s="61" t="s">
        <v>99</v>
      </c>
      <c r="E300" s="61" t="s">
        <v>106</v>
      </c>
      <c r="F300" s="60"/>
      <c r="G300" s="60"/>
      <c r="H300" s="62" t="n">
        <f aca="false">H301</f>
        <v>1400</v>
      </c>
      <c r="I300" s="72"/>
    </row>
    <row r="301" s="29" customFormat="true" ht="19.5" hidden="true" customHeight="true" outlineLevel="0" collapsed="false">
      <c r="A301" s="19"/>
      <c r="B301" s="59" t="s">
        <v>153</v>
      </c>
      <c r="C301" s="60" t="s">
        <v>243</v>
      </c>
      <c r="D301" s="61" t="s">
        <v>99</v>
      </c>
      <c r="E301" s="61" t="s">
        <v>99</v>
      </c>
      <c r="F301" s="60"/>
      <c r="G301" s="60"/>
      <c r="H301" s="62" t="n">
        <f aca="false">H302</f>
        <v>1400</v>
      </c>
      <c r="I301" s="51"/>
    </row>
    <row r="302" s="49" customFormat="true" ht="20.25" hidden="true" customHeight="true" outlineLevel="0" collapsed="false">
      <c r="A302" s="52"/>
      <c r="B302" s="59" t="s">
        <v>115</v>
      </c>
      <c r="C302" s="60" t="s">
        <v>243</v>
      </c>
      <c r="D302" s="61" t="s">
        <v>99</v>
      </c>
      <c r="E302" s="61" t="s">
        <v>99</v>
      </c>
      <c r="F302" s="60" t="s">
        <v>116</v>
      </c>
      <c r="G302" s="60"/>
      <c r="H302" s="62" t="n">
        <f aca="false">H303</f>
        <v>1400</v>
      </c>
      <c r="I302" s="72"/>
    </row>
    <row r="303" s="49" customFormat="true" ht="32.25" hidden="true" customHeight="true" outlineLevel="0" collapsed="false">
      <c r="A303" s="52"/>
      <c r="B303" s="59" t="s">
        <v>93</v>
      </c>
      <c r="C303" s="60" t="s">
        <v>243</v>
      </c>
      <c r="D303" s="61" t="s">
        <v>99</v>
      </c>
      <c r="E303" s="61" t="s">
        <v>99</v>
      </c>
      <c r="F303" s="60" t="s">
        <v>116</v>
      </c>
      <c r="G303" s="60" t="s">
        <v>117</v>
      </c>
      <c r="H303" s="62" t="n">
        <v>1400</v>
      </c>
      <c r="I303" s="72"/>
    </row>
    <row r="304" s="49" customFormat="true" ht="81" hidden="true" customHeight="true" outlineLevel="0" collapsed="false">
      <c r="A304" s="54" t="n">
        <v>7</v>
      </c>
      <c r="B304" s="54" t="s">
        <v>244</v>
      </c>
      <c r="C304" s="55" t="s">
        <v>245</v>
      </c>
      <c r="D304" s="61"/>
      <c r="E304" s="61"/>
      <c r="F304" s="60"/>
      <c r="G304" s="60"/>
      <c r="H304" s="56" t="n">
        <f aca="false">H314+H323+H328+H333</f>
        <v>0</v>
      </c>
      <c r="I304" s="72"/>
    </row>
    <row r="305" s="49" customFormat="true" ht="15.75" hidden="true" customHeight="false" outlineLevel="0" collapsed="false">
      <c r="A305" s="54"/>
      <c r="B305" s="59" t="s">
        <v>88</v>
      </c>
      <c r="C305" s="60"/>
      <c r="D305" s="61"/>
      <c r="E305" s="61"/>
      <c r="F305" s="60"/>
      <c r="G305" s="60"/>
      <c r="H305" s="79"/>
      <c r="I305" s="72"/>
    </row>
    <row r="306" s="49" customFormat="true" ht="15.75" hidden="true" customHeight="false" outlineLevel="0" collapsed="false">
      <c r="A306" s="44"/>
      <c r="B306" s="44" t="s">
        <v>98</v>
      </c>
      <c r="C306" s="45" t="s">
        <v>246</v>
      </c>
      <c r="D306" s="46" t="s">
        <v>99</v>
      </c>
      <c r="E306" s="46"/>
      <c r="F306" s="45"/>
      <c r="G306" s="45"/>
      <c r="H306" s="47" t="n">
        <f aca="false">H307</f>
        <v>0</v>
      </c>
      <c r="I306" s="72"/>
    </row>
    <row r="307" s="49" customFormat="true" ht="19.5" hidden="true" customHeight="true" outlineLevel="0" collapsed="false">
      <c r="A307" s="44"/>
      <c r="B307" s="44" t="s">
        <v>100</v>
      </c>
      <c r="C307" s="45" t="s">
        <v>246</v>
      </c>
      <c r="D307" s="46" t="s">
        <v>99</v>
      </c>
      <c r="E307" s="46" t="s">
        <v>57</v>
      </c>
      <c r="F307" s="45"/>
      <c r="G307" s="45"/>
      <c r="H307" s="47" t="n">
        <f aca="false">H308</f>
        <v>0</v>
      </c>
      <c r="I307" s="72"/>
    </row>
    <row r="308" s="49" customFormat="true" ht="21" hidden="true" customHeight="true" outlineLevel="0" collapsed="false">
      <c r="A308" s="44"/>
      <c r="B308" s="44" t="s">
        <v>71</v>
      </c>
      <c r="C308" s="45" t="s">
        <v>246</v>
      </c>
      <c r="D308" s="46" t="s">
        <v>99</v>
      </c>
      <c r="E308" s="46" t="s">
        <v>57</v>
      </c>
      <c r="F308" s="46" t="s">
        <v>72</v>
      </c>
      <c r="G308" s="45"/>
      <c r="H308" s="47" t="n">
        <f aca="false">H309</f>
        <v>0</v>
      </c>
      <c r="I308" s="72"/>
    </row>
    <row r="309" s="49" customFormat="true" ht="21.75" hidden="true" customHeight="true" outlineLevel="0" collapsed="false">
      <c r="A309" s="44"/>
      <c r="B309" s="44" t="s">
        <v>247</v>
      </c>
      <c r="C309" s="45" t="s">
        <v>246</v>
      </c>
      <c r="D309" s="46" t="s">
        <v>99</v>
      </c>
      <c r="E309" s="46" t="s">
        <v>57</v>
      </c>
      <c r="F309" s="46" t="s">
        <v>72</v>
      </c>
      <c r="G309" s="46" t="s">
        <v>92</v>
      </c>
      <c r="H309" s="47" t="n">
        <f aca="false">14900-7450-7450</f>
        <v>0</v>
      </c>
      <c r="I309" s="72"/>
    </row>
    <row r="310" s="49" customFormat="true" ht="31.5" hidden="true" customHeight="false" outlineLevel="0" collapsed="false">
      <c r="A310" s="44"/>
      <c r="B310" s="44" t="s">
        <v>77</v>
      </c>
      <c r="C310" s="45" t="s">
        <v>246</v>
      </c>
      <c r="D310" s="46" t="s">
        <v>78</v>
      </c>
      <c r="E310" s="46"/>
      <c r="F310" s="45"/>
      <c r="G310" s="45"/>
      <c r="H310" s="47" t="n">
        <f aca="false">H311</f>
        <v>0</v>
      </c>
      <c r="I310" s="72"/>
    </row>
    <row r="311" s="49" customFormat="true" ht="19.5" hidden="true" customHeight="true" outlineLevel="0" collapsed="false">
      <c r="A311" s="44"/>
      <c r="B311" s="44" t="s">
        <v>205</v>
      </c>
      <c r="C311" s="45" t="s">
        <v>246</v>
      </c>
      <c r="D311" s="46" t="s">
        <v>78</v>
      </c>
      <c r="E311" s="46" t="s">
        <v>34</v>
      </c>
      <c r="F311" s="45"/>
      <c r="G311" s="45"/>
      <c r="H311" s="47" t="n">
        <f aca="false">H312</f>
        <v>0</v>
      </c>
      <c r="I311" s="72"/>
    </row>
    <row r="312" s="49" customFormat="true" ht="15.75" hidden="true" customHeight="false" outlineLevel="0" collapsed="false">
      <c r="A312" s="44"/>
      <c r="B312" s="44" t="s">
        <v>248</v>
      </c>
      <c r="C312" s="45" t="s">
        <v>246</v>
      </c>
      <c r="D312" s="46" t="s">
        <v>78</v>
      </c>
      <c r="E312" s="46" t="s">
        <v>34</v>
      </c>
      <c r="F312" s="46" t="s">
        <v>62</v>
      </c>
      <c r="G312" s="45"/>
      <c r="H312" s="47" t="n">
        <f aca="false">H313</f>
        <v>0</v>
      </c>
      <c r="I312" s="72"/>
    </row>
    <row r="313" s="49" customFormat="true" ht="15.75" hidden="true" customHeight="false" outlineLevel="0" collapsed="false">
      <c r="A313" s="44"/>
      <c r="B313" s="44" t="s">
        <v>208</v>
      </c>
      <c r="C313" s="45" t="s">
        <v>246</v>
      </c>
      <c r="D313" s="46" t="s">
        <v>78</v>
      </c>
      <c r="E313" s="46" t="s">
        <v>34</v>
      </c>
      <c r="F313" s="46" t="s">
        <v>62</v>
      </c>
      <c r="G313" s="46" t="s">
        <v>209</v>
      </c>
      <c r="H313" s="47" t="n">
        <f aca="false">1570-1570</f>
        <v>0</v>
      </c>
      <c r="I313" s="72"/>
    </row>
    <row r="314" s="49" customFormat="true" ht="31.5" hidden="true" customHeight="false" outlineLevel="0" collapsed="false">
      <c r="A314" s="54" t="s">
        <v>249</v>
      </c>
      <c r="B314" s="54" t="s">
        <v>250</v>
      </c>
      <c r="C314" s="55" t="s">
        <v>251</v>
      </c>
      <c r="D314" s="61"/>
      <c r="E314" s="61"/>
      <c r="F314" s="60"/>
      <c r="G314" s="60"/>
      <c r="H314" s="56" t="n">
        <f aca="false">H315+H319</f>
        <v>0</v>
      </c>
      <c r="I314" s="72"/>
    </row>
    <row r="315" s="49" customFormat="true" ht="19.5" hidden="true" customHeight="true" outlineLevel="0" collapsed="false">
      <c r="A315" s="52"/>
      <c r="B315" s="59" t="s">
        <v>98</v>
      </c>
      <c r="C315" s="60" t="s">
        <v>251</v>
      </c>
      <c r="D315" s="61" t="s">
        <v>99</v>
      </c>
      <c r="E315" s="61" t="s">
        <v>106</v>
      </c>
      <c r="F315" s="60"/>
      <c r="G315" s="60"/>
      <c r="H315" s="62" t="n">
        <f aca="false">H316</f>
        <v>0</v>
      </c>
      <c r="I315" s="72"/>
    </row>
    <row r="316" s="49" customFormat="true" ht="21" hidden="true" customHeight="true" outlineLevel="0" collapsed="false">
      <c r="A316" s="52"/>
      <c r="B316" s="52" t="s">
        <v>127</v>
      </c>
      <c r="C316" s="60" t="s">
        <v>251</v>
      </c>
      <c r="D316" s="61" t="s">
        <v>99</v>
      </c>
      <c r="E316" s="61" t="s">
        <v>52</v>
      </c>
      <c r="F316" s="60"/>
      <c r="G316" s="60"/>
      <c r="H316" s="62" t="n">
        <f aca="false">H317</f>
        <v>0</v>
      </c>
      <c r="I316" s="72"/>
    </row>
    <row r="317" s="49" customFormat="true" ht="21" hidden="true" customHeight="true" outlineLevel="0" collapsed="false">
      <c r="A317" s="52"/>
      <c r="B317" s="59" t="s">
        <v>115</v>
      </c>
      <c r="C317" s="60" t="s">
        <v>251</v>
      </c>
      <c r="D317" s="61" t="s">
        <v>99</v>
      </c>
      <c r="E317" s="61" t="s">
        <v>52</v>
      </c>
      <c r="F317" s="60" t="s">
        <v>116</v>
      </c>
      <c r="G317" s="60"/>
      <c r="H317" s="62" t="n">
        <f aca="false">H318</f>
        <v>0</v>
      </c>
      <c r="I317" s="72"/>
    </row>
    <row r="318" s="49" customFormat="true" ht="33" hidden="true" customHeight="true" outlineLevel="0" collapsed="false">
      <c r="A318" s="52"/>
      <c r="B318" s="59" t="s">
        <v>93</v>
      </c>
      <c r="C318" s="60" t="s">
        <v>251</v>
      </c>
      <c r="D318" s="61" t="s">
        <v>99</v>
      </c>
      <c r="E318" s="61" t="s">
        <v>52</v>
      </c>
      <c r="F318" s="60" t="s">
        <v>116</v>
      </c>
      <c r="G318" s="60" t="s">
        <v>117</v>
      </c>
      <c r="H318" s="62" t="n">
        <v>0</v>
      </c>
      <c r="I318" s="72"/>
    </row>
    <row r="319" s="49" customFormat="true" ht="18" hidden="true" customHeight="true" outlineLevel="0" collapsed="false">
      <c r="A319" s="59"/>
      <c r="B319" s="59" t="s">
        <v>56</v>
      </c>
      <c r="C319" s="60" t="s">
        <v>251</v>
      </c>
      <c r="D319" s="61" t="s">
        <v>57</v>
      </c>
      <c r="E319" s="61" t="s">
        <v>106</v>
      </c>
      <c r="F319" s="60"/>
      <c r="G319" s="60"/>
      <c r="H319" s="62" t="n">
        <f aca="false">H320</f>
        <v>0</v>
      </c>
      <c r="I319" s="72"/>
    </row>
    <row r="320" s="49" customFormat="true" ht="15.75" hidden="true" customHeight="false" outlineLevel="0" collapsed="false">
      <c r="A320" s="52"/>
      <c r="B320" s="59" t="s">
        <v>252</v>
      </c>
      <c r="C320" s="60" t="s">
        <v>251</v>
      </c>
      <c r="D320" s="61" t="s">
        <v>57</v>
      </c>
      <c r="E320" s="61" t="s">
        <v>78</v>
      </c>
      <c r="F320" s="86"/>
      <c r="G320" s="86"/>
      <c r="H320" s="90" t="n">
        <f aca="false">H321</f>
        <v>0</v>
      </c>
      <c r="I320" s="72"/>
    </row>
    <row r="321" s="29" customFormat="true" ht="15.75" hidden="true" customHeight="false" outlineLevel="0" collapsed="false">
      <c r="A321" s="19"/>
      <c r="B321" s="59" t="s">
        <v>115</v>
      </c>
      <c r="C321" s="60" t="s">
        <v>251</v>
      </c>
      <c r="D321" s="61" t="s">
        <v>57</v>
      </c>
      <c r="E321" s="61" t="s">
        <v>78</v>
      </c>
      <c r="F321" s="60" t="s">
        <v>116</v>
      </c>
      <c r="G321" s="60"/>
      <c r="H321" s="62" t="n">
        <f aca="false">H322</f>
        <v>0</v>
      </c>
      <c r="I321" s="51"/>
    </row>
    <row r="322" s="49" customFormat="true" ht="31.5" hidden="true" customHeight="false" outlineLevel="0" collapsed="false">
      <c r="A322" s="52"/>
      <c r="B322" s="59" t="s">
        <v>93</v>
      </c>
      <c r="C322" s="60" t="s">
        <v>251</v>
      </c>
      <c r="D322" s="61" t="s">
        <v>57</v>
      </c>
      <c r="E322" s="61" t="s">
        <v>78</v>
      </c>
      <c r="F322" s="60" t="s">
        <v>116</v>
      </c>
      <c r="G322" s="60" t="s">
        <v>117</v>
      </c>
      <c r="H322" s="62" t="n">
        <v>0</v>
      </c>
      <c r="I322" s="72"/>
    </row>
    <row r="323" s="49" customFormat="true" ht="33.75" hidden="true" customHeight="true" outlineLevel="0" collapsed="false">
      <c r="A323" s="54" t="s">
        <v>253</v>
      </c>
      <c r="B323" s="54" t="s">
        <v>254</v>
      </c>
      <c r="C323" s="55" t="s">
        <v>255</v>
      </c>
      <c r="D323" s="61"/>
      <c r="E323" s="61"/>
      <c r="F323" s="60"/>
      <c r="G323" s="60"/>
      <c r="H323" s="56" t="n">
        <f aca="false">H324</f>
        <v>0</v>
      </c>
      <c r="I323" s="72"/>
    </row>
    <row r="324" s="49" customFormat="true" ht="18.75" hidden="true" customHeight="true" outlineLevel="0" collapsed="false">
      <c r="A324" s="52"/>
      <c r="B324" s="59" t="s">
        <v>56</v>
      </c>
      <c r="C324" s="60" t="s">
        <v>255</v>
      </c>
      <c r="D324" s="61" t="s">
        <v>57</v>
      </c>
      <c r="E324" s="61" t="s">
        <v>106</v>
      </c>
      <c r="F324" s="60"/>
      <c r="G324" s="60"/>
      <c r="H324" s="62" t="n">
        <f aca="false">H325</f>
        <v>0</v>
      </c>
      <c r="I324" s="72"/>
    </row>
    <row r="325" s="49" customFormat="true" ht="18.75" hidden="true" customHeight="true" outlineLevel="0" collapsed="false">
      <c r="A325" s="52"/>
      <c r="B325" s="59" t="s">
        <v>252</v>
      </c>
      <c r="C325" s="60" t="s">
        <v>255</v>
      </c>
      <c r="D325" s="61" t="s">
        <v>57</v>
      </c>
      <c r="E325" s="61" t="s">
        <v>78</v>
      </c>
      <c r="F325" s="86"/>
      <c r="G325" s="86"/>
      <c r="H325" s="90" t="n">
        <f aca="false">H326</f>
        <v>0</v>
      </c>
      <c r="I325" s="72"/>
    </row>
    <row r="326" s="49" customFormat="true" ht="18.75" hidden="true" customHeight="true" outlineLevel="0" collapsed="false">
      <c r="A326" s="52"/>
      <c r="B326" s="59" t="s">
        <v>115</v>
      </c>
      <c r="C326" s="60" t="s">
        <v>255</v>
      </c>
      <c r="D326" s="61" t="s">
        <v>57</v>
      </c>
      <c r="E326" s="61" t="s">
        <v>78</v>
      </c>
      <c r="F326" s="60" t="s">
        <v>116</v>
      </c>
      <c r="G326" s="60"/>
      <c r="H326" s="62" t="n">
        <f aca="false">H327</f>
        <v>0</v>
      </c>
      <c r="I326" s="72"/>
    </row>
    <row r="327" s="49" customFormat="true" ht="30" hidden="true" customHeight="true" outlineLevel="0" collapsed="false">
      <c r="A327" s="52"/>
      <c r="B327" s="59" t="s">
        <v>93</v>
      </c>
      <c r="C327" s="60" t="s">
        <v>255</v>
      </c>
      <c r="D327" s="61" t="s">
        <v>57</v>
      </c>
      <c r="E327" s="61" t="s">
        <v>78</v>
      </c>
      <c r="F327" s="60" t="s">
        <v>116</v>
      </c>
      <c r="G327" s="60" t="s">
        <v>117</v>
      </c>
      <c r="H327" s="62" t="n">
        <v>0</v>
      </c>
      <c r="I327" s="72"/>
    </row>
    <row r="328" s="49" customFormat="true" ht="21.75" hidden="true" customHeight="true" outlineLevel="0" collapsed="false">
      <c r="A328" s="54" t="s">
        <v>256</v>
      </c>
      <c r="B328" s="54" t="s">
        <v>257</v>
      </c>
      <c r="C328" s="55" t="s">
        <v>258</v>
      </c>
      <c r="D328" s="61"/>
      <c r="E328" s="61"/>
      <c r="F328" s="60"/>
      <c r="G328" s="60"/>
      <c r="H328" s="56" t="n">
        <f aca="false">H329</f>
        <v>0</v>
      </c>
      <c r="I328" s="72"/>
    </row>
    <row r="329" s="49" customFormat="true" ht="15.75" hidden="true" customHeight="false" outlineLevel="0" collapsed="false">
      <c r="A329" s="52"/>
      <c r="B329" s="59" t="s">
        <v>56</v>
      </c>
      <c r="C329" s="60" t="s">
        <v>258</v>
      </c>
      <c r="D329" s="61" t="s">
        <v>57</v>
      </c>
      <c r="E329" s="61" t="s">
        <v>106</v>
      </c>
      <c r="F329" s="60"/>
      <c r="G329" s="60"/>
      <c r="H329" s="62" t="n">
        <f aca="false">H330</f>
        <v>0</v>
      </c>
      <c r="I329" s="72"/>
    </row>
    <row r="330" s="29" customFormat="true" ht="25.5" hidden="true" customHeight="true" outlineLevel="0" collapsed="false">
      <c r="A330" s="19"/>
      <c r="B330" s="59" t="s">
        <v>252</v>
      </c>
      <c r="C330" s="60" t="s">
        <v>258</v>
      </c>
      <c r="D330" s="61" t="s">
        <v>57</v>
      </c>
      <c r="E330" s="61" t="s">
        <v>78</v>
      </c>
      <c r="F330" s="86"/>
      <c r="G330" s="86"/>
      <c r="H330" s="90" t="n">
        <f aca="false">H331</f>
        <v>0</v>
      </c>
      <c r="I330" s="51"/>
    </row>
    <row r="331" s="49" customFormat="true" ht="22.5" hidden="true" customHeight="true" outlineLevel="0" collapsed="false">
      <c r="A331" s="52"/>
      <c r="B331" s="59" t="s">
        <v>115</v>
      </c>
      <c r="C331" s="60" t="s">
        <v>258</v>
      </c>
      <c r="D331" s="61" t="s">
        <v>57</v>
      </c>
      <c r="E331" s="61" t="s">
        <v>78</v>
      </c>
      <c r="F331" s="60" t="s">
        <v>116</v>
      </c>
      <c r="G331" s="60"/>
      <c r="H331" s="62" t="n">
        <f aca="false">H332</f>
        <v>0</v>
      </c>
      <c r="I331" s="72"/>
    </row>
    <row r="332" s="49" customFormat="true" ht="35.25" hidden="true" customHeight="true" outlineLevel="0" collapsed="false">
      <c r="A332" s="52"/>
      <c r="B332" s="59" t="s">
        <v>93</v>
      </c>
      <c r="C332" s="60" t="s">
        <v>258</v>
      </c>
      <c r="D332" s="61" t="s">
        <v>57</v>
      </c>
      <c r="E332" s="61" t="s">
        <v>78</v>
      </c>
      <c r="F332" s="60" t="s">
        <v>116</v>
      </c>
      <c r="G332" s="60" t="s">
        <v>117</v>
      </c>
      <c r="H332" s="62" t="n">
        <v>0</v>
      </c>
      <c r="I332" s="72"/>
    </row>
    <row r="333" s="49" customFormat="true" ht="31.5" hidden="true" customHeight="false" outlineLevel="0" collapsed="false">
      <c r="A333" s="54" t="s">
        <v>259</v>
      </c>
      <c r="B333" s="54" t="s">
        <v>260</v>
      </c>
      <c r="C333" s="55" t="s">
        <v>261</v>
      </c>
      <c r="D333" s="61"/>
      <c r="E333" s="61"/>
      <c r="F333" s="60"/>
      <c r="G333" s="60"/>
      <c r="H333" s="56" t="n">
        <f aca="false">H334</f>
        <v>0</v>
      </c>
      <c r="I333" s="72"/>
    </row>
    <row r="334" s="49" customFormat="true" ht="18.75" hidden="true" customHeight="true" outlineLevel="0" collapsed="false">
      <c r="A334" s="52"/>
      <c r="B334" s="59" t="s">
        <v>56</v>
      </c>
      <c r="C334" s="60" t="s">
        <v>261</v>
      </c>
      <c r="D334" s="61" t="s">
        <v>57</v>
      </c>
      <c r="E334" s="61" t="s">
        <v>106</v>
      </c>
      <c r="F334" s="60"/>
      <c r="G334" s="60"/>
      <c r="H334" s="62" t="n">
        <f aca="false">H335</f>
        <v>0</v>
      </c>
      <c r="I334" s="72"/>
    </row>
    <row r="335" s="49" customFormat="true" ht="15.75" hidden="true" customHeight="true" outlineLevel="0" collapsed="false">
      <c r="A335" s="19"/>
      <c r="B335" s="59" t="s">
        <v>252</v>
      </c>
      <c r="C335" s="60" t="s">
        <v>261</v>
      </c>
      <c r="D335" s="61" t="s">
        <v>57</v>
      </c>
      <c r="E335" s="61" t="s">
        <v>78</v>
      </c>
      <c r="F335" s="86"/>
      <c r="G335" s="86"/>
      <c r="H335" s="90" t="n">
        <f aca="false">H336</f>
        <v>0</v>
      </c>
      <c r="I335" s="72"/>
    </row>
    <row r="336" s="49" customFormat="true" ht="18.75" hidden="true" customHeight="true" outlineLevel="0" collapsed="false">
      <c r="A336" s="52"/>
      <c r="B336" s="59" t="s">
        <v>115</v>
      </c>
      <c r="C336" s="60" t="s">
        <v>261</v>
      </c>
      <c r="D336" s="61" t="s">
        <v>57</v>
      </c>
      <c r="E336" s="61" t="s">
        <v>78</v>
      </c>
      <c r="F336" s="60" t="s">
        <v>116</v>
      </c>
      <c r="G336" s="60"/>
      <c r="H336" s="62" t="n">
        <f aca="false">H337</f>
        <v>0</v>
      </c>
      <c r="I336" s="72"/>
    </row>
    <row r="337" s="49" customFormat="true" ht="34.5" hidden="true" customHeight="true" outlineLevel="0" collapsed="false">
      <c r="A337" s="19"/>
      <c r="B337" s="59" t="s">
        <v>93</v>
      </c>
      <c r="C337" s="60" t="s">
        <v>261</v>
      </c>
      <c r="D337" s="61" t="s">
        <v>57</v>
      </c>
      <c r="E337" s="61" t="s">
        <v>78</v>
      </c>
      <c r="F337" s="60" t="s">
        <v>116</v>
      </c>
      <c r="G337" s="60" t="s">
        <v>117</v>
      </c>
      <c r="H337" s="62" t="n">
        <v>0</v>
      </c>
      <c r="I337" s="72"/>
    </row>
    <row r="338" s="49" customFormat="true" ht="34.5" hidden="false" customHeight="true" outlineLevel="0" collapsed="false">
      <c r="A338" s="54" t="s">
        <v>262</v>
      </c>
      <c r="B338" s="54" t="s">
        <v>166</v>
      </c>
      <c r="C338" s="55" t="s">
        <v>263</v>
      </c>
      <c r="D338" s="61"/>
      <c r="E338" s="61"/>
      <c r="F338" s="60"/>
      <c r="G338" s="60"/>
      <c r="H338" s="56" t="n">
        <f aca="false">H339</f>
        <v>35000</v>
      </c>
      <c r="I338" s="56" t="n">
        <f aca="false">I339</f>
        <v>35000</v>
      </c>
    </row>
    <row r="339" s="49" customFormat="true" ht="17.25" hidden="false" customHeight="true" outlineLevel="0" collapsed="false">
      <c r="A339" s="19"/>
      <c r="B339" s="59" t="s">
        <v>98</v>
      </c>
      <c r="C339" s="60" t="s">
        <v>264</v>
      </c>
      <c r="D339" s="61" t="s">
        <v>99</v>
      </c>
      <c r="E339" s="61" t="s">
        <v>106</v>
      </c>
      <c r="F339" s="60"/>
      <c r="G339" s="60"/>
      <c r="H339" s="62" t="n">
        <f aca="false">H343+H340</f>
        <v>35000</v>
      </c>
      <c r="I339" s="62" t="n">
        <f aca="false">I343+I340</f>
        <v>35000</v>
      </c>
    </row>
    <row r="340" s="49" customFormat="true" ht="17.25" hidden="false" customHeight="true" outlineLevel="0" collapsed="false">
      <c r="A340" s="19"/>
      <c r="B340" s="59" t="s">
        <v>168</v>
      </c>
      <c r="C340" s="60" t="s">
        <v>265</v>
      </c>
      <c r="D340" s="61" t="s">
        <v>99</v>
      </c>
      <c r="E340" s="61" t="s">
        <v>34</v>
      </c>
      <c r="F340" s="60"/>
      <c r="G340" s="60"/>
      <c r="H340" s="62" t="n">
        <f aca="false">H341</f>
        <v>5000</v>
      </c>
      <c r="I340" s="62" t="n">
        <f aca="false">I341</f>
        <v>5000</v>
      </c>
    </row>
    <row r="341" s="49" customFormat="true" ht="17.25" hidden="false" customHeight="true" outlineLevel="0" collapsed="false">
      <c r="A341" s="19"/>
      <c r="B341" s="59" t="s">
        <v>115</v>
      </c>
      <c r="C341" s="60" t="s">
        <v>265</v>
      </c>
      <c r="D341" s="61" t="s">
        <v>99</v>
      </c>
      <c r="E341" s="61" t="s">
        <v>34</v>
      </c>
      <c r="F341" s="60" t="s">
        <v>116</v>
      </c>
      <c r="G341" s="60"/>
      <c r="H341" s="62" t="n">
        <f aca="false">H342</f>
        <v>5000</v>
      </c>
      <c r="I341" s="62" t="n">
        <f aca="false">I342</f>
        <v>5000</v>
      </c>
    </row>
    <row r="342" s="49" customFormat="true" ht="30.75" hidden="false" customHeight="true" outlineLevel="0" collapsed="false">
      <c r="A342" s="19"/>
      <c r="B342" s="59" t="s">
        <v>93</v>
      </c>
      <c r="C342" s="60" t="s">
        <v>265</v>
      </c>
      <c r="D342" s="61" t="s">
        <v>99</v>
      </c>
      <c r="E342" s="61" t="s">
        <v>34</v>
      </c>
      <c r="F342" s="60" t="s">
        <v>116</v>
      </c>
      <c r="G342" s="60" t="s">
        <v>94</v>
      </c>
      <c r="H342" s="62" t="n">
        <f aca="false">5000</f>
        <v>5000</v>
      </c>
      <c r="I342" s="62" t="n">
        <f aca="false">5000</f>
        <v>5000</v>
      </c>
    </row>
    <row r="343" s="49" customFormat="true" ht="17.25" hidden="false" customHeight="true" outlineLevel="0" collapsed="false">
      <c r="A343" s="19"/>
      <c r="B343" s="59" t="s">
        <v>127</v>
      </c>
      <c r="C343" s="60" t="s">
        <v>266</v>
      </c>
      <c r="D343" s="61" t="s">
        <v>99</v>
      </c>
      <c r="E343" s="61" t="s">
        <v>52</v>
      </c>
      <c r="F343" s="60"/>
      <c r="G343" s="60"/>
      <c r="H343" s="62" t="n">
        <f aca="false">H344</f>
        <v>30000</v>
      </c>
      <c r="I343" s="62" t="n">
        <f aca="false">I344</f>
        <v>30000</v>
      </c>
    </row>
    <row r="344" s="49" customFormat="true" ht="18" hidden="false" customHeight="true" outlineLevel="0" collapsed="false">
      <c r="A344" s="19"/>
      <c r="B344" s="59" t="s">
        <v>115</v>
      </c>
      <c r="C344" s="60" t="s">
        <v>266</v>
      </c>
      <c r="D344" s="61" t="s">
        <v>99</v>
      </c>
      <c r="E344" s="61" t="s">
        <v>52</v>
      </c>
      <c r="F344" s="60" t="s">
        <v>116</v>
      </c>
      <c r="G344" s="60"/>
      <c r="H344" s="62" t="n">
        <f aca="false">H345</f>
        <v>30000</v>
      </c>
      <c r="I344" s="62" t="n">
        <f aca="false">I345</f>
        <v>30000</v>
      </c>
    </row>
    <row r="345" s="49" customFormat="true" ht="33.75" hidden="false" customHeight="true" outlineLevel="0" collapsed="false">
      <c r="A345" s="19"/>
      <c r="B345" s="59" t="s">
        <v>93</v>
      </c>
      <c r="C345" s="60" t="s">
        <v>266</v>
      </c>
      <c r="D345" s="61" t="s">
        <v>99</v>
      </c>
      <c r="E345" s="61" t="s">
        <v>52</v>
      </c>
      <c r="F345" s="60" t="s">
        <v>116</v>
      </c>
      <c r="G345" s="60" t="s">
        <v>94</v>
      </c>
      <c r="H345" s="62" t="n">
        <v>30000</v>
      </c>
      <c r="I345" s="62" t="n">
        <v>30000</v>
      </c>
    </row>
    <row r="346" s="49" customFormat="true" ht="33" hidden="false" customHeight="true" outlineLevel="0" collapsed="false">
      <c r="A346" s="19"/>
      <c r="B346" s="54" t="s">
        <v>267</v>
      </c>
      <c r="C346" s="55" t="s">
        <v>268</v>
      </c>
      <c r="D346" s="61"/>
      <c r="E346" s="61"/>
      <c r="F346" s="60"/>
      <c r="G346" s="60"/>
      <c r="H346" s="56" t="n">
        <f aca="false">H347</f>
        <v>10500</v>
      </c>
      <c r="I346" s="62"/>
    </row>
    <row r="347" s="49" customFormat="true" ht="21.75" hidden="false" customHeight="true" outlineLevel="0" collapsed="false">
      <c r="A347" s="19"/>
      <c r="B347" s="59" t="s">
        <v>98</v>
      </c>
      <c r="C347" s="60" t="s">
        <v>268</v>
      </c>
      <c r="D347" s="61" t="s">
        <v>99</v>
      </c>
      <c r="E347" s="61" t="s">
        <v>106</v>
      </c>
      <c r="F347" s="60"/>
      <c r="G347" s="60"/>
      <c r="H347" s="62" t="n">
        <f aca="false">H348</f>
        <v>10500</v>
      </c>
      <c r="I347" s="62"/>
    </row>
    <row r="348" s="49" customFormat="true" ht="24.75" hidden="false" customHeight="true" outlineLevel="0" collapsed="false">
      <c r="A348" s="19"/>
      <c r="B348" s="59" t="s">
        <v>127</v>
      </c>
      <c r="C348" s="60" t="s">
        <v>268</v>
      </c>
      <c r="D348" s="61" t="s">
        <v>99</v>
      </c>
      <c r="E348" s="61" t="s">
        <v>52</v>
      </c>
      <c r="F348" s="60"/>
      <c r="G348" s="60"/>
      <c r="H348" s="62" t="n">
        <f aca="false">H349</f>
        <v>10500</v>
      </c>
      <c r="I348" s="62"/>
    </row>
    <row r="349" s="49" customFormat="true" ht="24.75" hidden="false" customHeight="true" outlineLevel="0" collapsed="false">
      <c r="A349" s="19"/>
      <c r="B349" s="59" t="s">
        <v>115</v>
      </c>
      <c r="C349" s="60" t="s">
        <v>268</v>
      </c>
      <c r="D349" s="61" t="s">
        <v>99</v>
      </c>
      <c r="E349" s="61" t="s">
        <v>52</v>
      </c>
      <c r="F349" s="60" t="s">
        <v>116</v>
      </c>
      <c r="G349" s="60"/>
      <c r="H349" s="62" t="n">
        <f aca="false">H350</f>
        <v>10500</v>
      </c>
      <c r="I349" s="62"/>
    </row>
    <row r="350" s="49" customFormat="true" ht="33.75" hidden="false" customHeight="true" outlineLevel="0" collapsed="false">
      <c r="A350" s="19"/>
      <c r="B350" s="59" t="s">
        <v>93</v>
      </c>
      <c r="C350" s="60" t="s">
        <v>268</v>
      </c>
      <c r="D350" s="61" t="s">
        <v>99</v>
      </c>
      <c r="E350" s="61" t="s">
        <v>52</v>
      </c>
      <c r="F350" s="60" t="s">
        <v>116</v>
      </c>
      <c r="G350" s="60" t="s">
        <v>94</v>
      </c>
      <c r="H350" s="62" t="n">
        <f aca="false">10000+500</f>
        <v>10500</v>
      </c>
      <c r="I350" s="62"/>
    </row>
    <row r="351" s="49" customFormat="true" ht="33.75" hidden="false" customHeight="true" outlineLevel="0" collapsed="false">
      <c r="A351" s="19" t="s">
        <v>269</v>
      </c>
      <c r="B351" s="54" t="s">
        <v>270</v>
      </c>
      <c r="C351" s="55" t="s">
        <v>126</v>
      </c>
      <c r="D351" s="61"/>
      <c r="E351" s="61"/>
      <c r="F351" s="60"/>
      <c r="G351" s="60"/>
      <c r="H351" s="56" t="n">
        <f aca="false">H352+H356</f>
        <v>2357</v>
      </c>
      <c r="I351" s="56" t="n">
        <f aca="false">I352+I356</f>
        <v>2357</v>
      </c>
    </row>
    <row r="352" s="49" customFormat="true" ht="15.75" hidden="false" customHeight="true" outlineLevel="0" collapsed="false">
      <c r="A352" s="19"/>
      <c r="B352" s="59" t="s">
        <v>98</v>
      </c>
      <c r="C352" s="60" t="s">
        <v>126</v>
      </c>
      <c r="D352" s="61" t="s">
        <v>99</v>
      </c>
      <c r="E352" s="61" t="s">
        <v>106</v>
      </c>
      <c r="F352" s="60"/>
      <c r="G352" s="60"/>
      <c r="H352" s="62" t="n">
        <f aca="false">H353</f>
        <v>1215</v>
      </c>
      <c r="I352" s="62" t="n">
        <f aca="false">I353</f>
        <v>1215</v>
      </c>
    </row>
    <row r="353" s="49" customFormat="true" ht="15.75" hidden="false" customHeight="true" outlineLevel="0" collapsed="false">
      <c r="A353" s="19"/>
      <c r="B353" s="59" t="s">
        <v>168</v>
      </c>
      <c r="C353" s="60" t="s">
        <v>126</v>
      </c>
      <c r="D353" s="61" t="s">
        <v>99</v>
      </c>
      <c r="E353" s="61" t="s">
        <v>34</v>
      </c>
      <c r="F353" s="60"/>
      <c r="G353" s="60"/>
      <c r="H353" s="62" t="n">
        <f aca="false">H354</f>
        <v>1215</v>
      </c>
      <c r="I353" s="62" t="n">
        <f aca="false">I354</f>
        <v>1215</v>
      </c>
    </row>
    <row r="354" s="49" customFormat="true" ht="15.75" hidden="false" customHeight="true" outlineLevel="0" collapsed="false">
      <c r="A354" s="19"/>
      <c r="B354" s="59" t="s">
        <v>115</v>
      </c>
      <c r="C354" s="60" t="s">
        <v>126</v>
      </c>
      <c r="D354" s="61" t="s">
        <v>99</v>
      </c>
      <c r="E354" s="61" t="s">
        <v>34</v>
      </c>
      <c r="F354" s="60" t="s">
        <v>116</v>
      </c>
      <c r="G354" s="60"/>
      <c r="H354" s="62" t="n">
        <f aca="false">H355</f>
        <v>1215</v>
      </c>
      <c r="I354" s="62" t="n">
        <f aca="false">I355</f>
        <v>1215</v>
      </c>
    </row>
    <row r="355" s="49" customFormat="true" ht="34.5" hidden="false" customHeight="true" outlineLevel="0" collapsed="false">
      <c r="A355" s="19"/>
      <c r="B355" s="59" t="s">
        <v>93</v>
      </c>
      <c r="C355" s="60" t="s">
        <v>126</v>
      </c>
      <c r="D355" s="61" t="s">
        <v>99</v>
      </c>
      <c r="E355" s="61" t="s">
        <v>34</v>
      </c>
      <c r="F355" s="60" t="s">
        <v>116</v>
      </c>
      <c r="G355" s="60" t="s">
        <v>94</v>
      </c>
      <c r="H355" s="62" t="n">
        <f aca="false">710+505</f>
        <v>1215</v>
      </c>
      <c r="I355" s="62" t="n">
        <f aca="false">710+505</f>
        <v>1215</v>
      </c>
    </row>
    <row r="356" s="49" customFormat="true" ht="15.75" hidden="false" customHeight="true" outlineLevel="0" collapsed="false">
      <c r="A356" s="19"/>
      <c r="B356" s="59" t="s">
        <v>127</v>
      </c>
      <c r="C356" s="60" t="s">
        <v>126</v>
      </c>
      <c r="D356" s="61" t="s">
        <v>99</v>
      </c>
      <c r="E356" s="61" t="s">
        <v>52</v>
      </c>
      <c r="F356" s="60"/>
      <c r="G356" s="60"/>
      <c r="H356" s="62" t="n">
        <f aca="false">H357</f>
        <v>1142</v>
      </c>
      <c r="I356" s="62" t="n">
        <f aca="false">I357</f>
        <v>1142</v>
      </c>
    </row>
    <row r="357" s="49" customFormat="true" ht="21.75" hidden="false" customHeight="true" outlineLevel="0" collapsed="false">
      <c r="A357" s="19"/>
      <c r="B357" s="59" t="s">
        <v>115</v>
      </c>
      <c r="C357" s="60" t="s">
        <v>126</v>
      </c>
      <c r="D357" s="61" t="s">
        <v>99</v>
      </c>
      <c r="E357" s="61" t="s">
        <v>52</v>
      </c>
      <c r="F357" s="60" t="s">
        <v>116</v>
      </c>
      <c r="G357" s="60"/>
      <c r="H357" s="62" t="n">
        <f aca="false">H358</f>
        <v>1142</v>
      </c>
      <c r="I357" s="62" t="n">
        <f aca="false">I358</f>
        <v>1142</v>
      </c>
    </row>
    <row r="358" s="49" customFormat="true" ht="32.25" hidden="false" customHeight="true" outlineLevel="0" collapsed="false">
      <c r="A358" s="19"/>
      <c r="B358" s="59" t="s">
        <v>93</v>
      </c>
      <c r="C358" s="60" t="s">
        <v>126</v>
      </c>
      <c r="D358" s="61" t="s">
        <v>99</v>
      </c>
      <c r="E358" s="61" t="s">
        <v>52</v>
      </c>
      <c r="F358" s="60" t="s">
        <v>116</v>
      </c>
      <c r="G358" s="60" t="s">
        <v>94</v>
      </c>
      <c r="H358" s="62" t="n">
        <f aca="false">647+495</f>
        <v>1142</v>
      </c>
      <c r="I358" s="62" t="n">
        <f aca="false">647+495</f>
        <v>1142</v>
      </c>
    </row>
    <row r="359" s="49" customFormat="true" ht="32.25" hidden="false" customHeight="true" outlineLevel="0" collapsed="false">
      <c r="A359" s="19" t="s">
        <v>271</v>
      </c>
      <c r="B359" s="54" t="s">
        <v>272</v>
      </c>
      <c r="C359" s="55" t="s">
        <v>273</v>
      </c>
      <c r="D359" s="61"/>
      <c r="E359" s="61"/>
      <c r="F359" s="60"/>
      <c r="G359" s="60"/>
      <c r="H359" s="56" t="n">
        <f aca="false">H360+H364</f>
        <v>2549</v>
      </c>
      <c r="I359" s="56" t="n">
        <f aca="false">I360+I364</f>
        <v>2549</v>
      </c>
    </row>
    <row r="360" s="49" customFormat="true" ht="18.75" hidden="false" customHeight="true" outlineLevel="0" collapsed="false">
      <c r="A360" s="19"/>
      <c r="B360" s="59" t="s">
        <v>98</v>
      </c>
      <c r="C360" s="60" t="s">
        <v>273</v>
      </c>
      <c r="D360" s="61" t="s">
        <v>99</v>
      </c>
      <c r="E360" s="61" t="s">
        <v>106</v>
      </c>
      <c r="F360" s="60"/>
      <c r="G360" s="60"/>
      <c r="H360" s="62" t="n">
        <f aca="false">H361</f>
        <v>1350</v>
      </c>
      <c r="I360" s="62" t="n">
        <f aca="false">I362</f>
        <v>1350</v>
      </c>
    </row>
    <row r="361" s="49" customFormat="true" ht="18.75" hidden="false" customHeight="true" outlineLevel="0" collapsed="false">
      <c r="A361" s="19"/>
      <c r="B361" s="59" t="s">
        <v>127</v>
      </c>
      <c r="C361" s="60" t="s">
        <v>274</v>
      </c>
      <c r="D361" s="61" t="s">
        <v>99</v>
      </c>
      <c r="E361" s="61" t="s">
        <v>52</v>
      </c>
      <c r="F361" s="60"/>
      <c r="G361" s="60"/>
      <c r="H361" s="62" t="n">
        <f aca="false">H362</f>
        <v>1350</v>
      </c>
      <c r="I361" s="62" t="n">
        <f aca="false">I362</f>
        <v>1350</v>
      </c>
    </row>
    <row r="362" s="49" customFormat="true" ht="18" hidden="false" customHeight="true" outlineLevel="0" collapsed="false">
      <c r="A362" s="19"/>
      <c r="B362" s="59" t="s">
        <v>115</v>
      </c>
      <c r="C362" s="60" t="s">
        <v>274</v>
      </c>
      <c r="D362" s="61" t="s">
        <v>99</v>
      </c>
      <c r="E362" s="61" t="s">
        <v>52</v>
      </c>
      <c r="F362" s="60" t="s">
        <v>116</v>
      </c>
      <c r="G362" s="60"/>
      <c r="H362" s="62" t="n">
        <f aca="false">H363</f>
        <v>1350</v>
      </c>
      <c r="I362" s="62" t="n">
        <f aca="false">I363</f>
        <v>1350</v>
      </c>
    </row>
    <row r="363" s="49" customFormat="true" ht="32.25" hidden="false" customHeight="true" outlineLevel="0" collapsed="false">
      <c r="A363" s="19"/>
      <c r="B363" s="59" t="s">
        <v>93</v>
      </c>
      <c r="C363" s="60" t="s">
        <v>274</v>
      </c>
      <c r="D363" s="61" t="s">
        <v>99</v>
      </c>
      <c r="E363" s="61" t="s">
        <v>52</v>
      </c>
      <c r="F363" s="60" t="s">
        <v>116</v>
      </c>
      <c r="G363" s="60" t="s">
        <v>94</v>
      </c>
      <c r="H363" s="62" t="n">
        <f aca="false">1350</f>
        <v>1350</v>
      </c>
      <c r="I363" s="62" t="n">
        <f aca="false">1350</f>
        <v>1350</v>
      </c>
    </row>
    <row r="364" s="49" customFormat="true" ht="24.75" hidden="false" customHeight="true" outlineLevel="0" collapsed="false">
      <c r="A364" s="19"/>
      <c r="B364" s="59" t="s">
        <v>127</v>
      </c>
      <c r="C364" s="60" t="s">
        <v>275</v>
      </c>
      <c r="D364" s="61" t="s">
        <v>99</v>
      </c>
      <c r="E364" s="61" t="s">
        <v>52</v>
      </c>
      <c r="F364" s="60"/>
      <c r="G364" s="60"/>
      <c r="H364" s="62" t="n">
        <f aca="false">H365</f>
        <v>1199</v>
      </c>
      <c r="I364" s="62" t="n">
        <f aca="false">I365</f>
        <v>1199</v>
      </c>
    </row>
    <row r="365" s="49" customFormat="true" ht="24.75" hidden="false" customHeight="true" outlineLevel="0" collapsed="false">
      <c r="A365" s="19"/>
      <c r="B365" s="59" t="s">
        <v>115</v>
      </c>
      <c r="C365" s="60" t="s">
        <v>275</v>
      </c>
      <c r="D365" s="61" t="s">
        <v>99</v>
      </c>
      <c r="E365" s="61" t="s">
        <v>52</v>
      </c>
      <c r="F365" s="60" t="s">
        <v>116</v>
      </c>
      <c r="G365" s="60"/>
      <c r="H365" s="62" t="n">
        <f aca="false">H366</f>
        <v>1199</v>
      </c>
      <c r="I365" s="62" t="n">
        <f aca="false">I366</f>
        <v>1199</v>
      </c>
    </row>
    <row r="366" s="49" customFormat="true" ht="32.25" hidden="false" customHeight="true" outlineLevel="0" collapsed="false">
      <c r="A366" s="19"/>
      <c r="B366" s="59" t="s">
        <v>93</v>
      </c>
      <c r="C366" s="60" t="s">
        <v>275</v>
      </c>
      <c r="D366" s="61" t="s">
        <v>99</v>
      </c>
      <c r="E366" s="61" t="s">
        <v>52</v>
      </c>
      <c r="F366" s="60" t="s">
        <v>116</v>
      </c>
      <c r="G366" s="60" t="s">
        <v>94</v>
      </c>
      <c r="H366" s="62" t="n">
        <f aca="false">1199</f>
        <v>1199</v>
      </c>
      <c r="I366" s="62" t="n">
        <f aca="false">1199</f>
        <v>1199</v>
      </c>
    </row>
    <row r="367" s="49" customFormat="true" ht="49.5" hidden="false" customHeight="true" outlineLevel="0" collapsed="false">
      <c r="A367" s="19"/>
      <c r="B367" s="54" t="s">
        <v>276</v>
      </c>
      <c r="C367" s="55" t="s">
        <v>277</v>
      </c>
      <c r="D367" s="61"/>
      <c r="E367" s="61"/>
      <c r="F367" s="60"/>
      <c r="G367" s="60"/>
      <c r="H367" s="56" t="n">
        <f aca="false">H368</f>
        <v>135</v>
      </c>
      <c r="I367" s="62"/>
    </row>
    <row r="368" s="49" customFormat="true" ht="19.5" hidden="false" customHeight="true" outlineLevel="0" collapsed="false">
      <c r="A368" s="19"/>
      <c r="B368" s="59" t="s">
        <v>98</v>
      </c>
      <c r="C368" s="60" t="s">
        <v>277</v>
      </c>
      <c r="D368" s="61" t="s">
        <v>99</v>
      </c>
      <c r="E368" s="61" t="s">
        <v>106</v>
      </c>
      <c r="F368" s="60"/>
      <c r="G368" s="60"/>
      <c r="H368" s="62" t="n">
        <f aca="false">H369</f>
        <v>135</v>
      </c>
      <c r="I368" s="62"/>
    </row>
    <row r="369" s="49" customFormat="true" ht="19.5" hidden="false" customHeight="true" outlineLevel="0" collapsed="false">
      <c r="A369" s="19"/>
      <c r="B369" s="59" t="s">
        <v>127</v>
      </c>
      <c r="C369" s="60" t="s">
        <v>277</v>
      </c>
      <c r="D369" s="61" t="s">
        <v>99</v>
      </c>
      <c r="E369" s="61" t="s">
        <v>52</v>
      </c>
      <c r="F369" s="60"/>
      <c r="G369" s="60"/>
      <c r="H369" s="62" t="n">
        <f aca="false">H370</f>
        <v>135</v>
      </c>
      <c r="I369" s="62"/>
    </row>
    <row r="370" s="49" customFormat="true" ht="22.5" hidden="false" customHeight="true" outlineLevel="0" collapsed="false">
      <c r="A370" s="19"/>
      <c r="B370" s="59" t="s">
        <v>115</v>
      </c>
      <c r="C370" s="60" t="s">
        <v>277</v>
      </c>
      <c r="D370" s="61" t="s">
        <v>99</v>
      </c>
      <c r="E370" s="61" t="s">
        <v>52</v>
      </c>
      <c r="F370" s="60" t="s">
        <v>116</v>
      </c>
      <c r="G370" s="60"/>
      <c r="H370" s="62" t="n">
        <f aca="false">H371</f>
        <v>135</v>
      </c>
      <c r="I370" s="62"/>
    </row>
    <row r="371" s="49" customFormat="true" ht="30.75" hidden="false" customHeight="true" outlineLevel="0" collapsed="false">
      <c r="A371" s="19"/>
      <c r="B371" s="59" t="s">
        <v>93</v>
      </c>
      <c r="C371" s="60" t="s">
        <v>277</v>
      </c>
      <c r="D371" s="61" t="s">
        <v>99</v>
      </c>
      <c r="E371" s="61" t="s">
        <v>52</v>
      </c>
      <c r="F371" s="60" t="s">
        <v>116</v>
      </c>
      <c r="G371" s="60" t="s">
        <v>94</v>
      </c>
      <c r="H371" s="62" t="n">
        <f aca="false">135</f>
        <v>135</v>
      </c>
      <c r="I371" s="62"/>
    </row>
    <row r="372" s="49" customFormat="true" ht="69" hidden="false" customHeight="true" outlineLevel="0" collapsed="false">
      <c r="A372" s="54" t="n">
        <v>5</v>
      </c>
      <c r="B372" s="54" t="s">
        <v>169</v>
      </c>
      <c r="C372" s="55" t="s">
        <v>170</v>
      </c>
      <c r="D372" s="61"/>
      <c r="E372" s="61"/>
      <c r="F372" s="60"/>
      <c r="G372" s="60"/>
      <c r="H372" s="56" t="n">
        <f aca="false">H374+H396+H401+H406+H379+H388+H414+H419</f>
        <v>96150</v>
      </c>
      <c r="I372" s="56" t="n">
        <f aca="false">I374+I396+I401+I406+I379+I388+I414</f>
        <v>88477.5</v>
      </c>
    </row>
    <row r="373" s="49" customFormat="true" ht="17.25" hidden="false" customHeight="true" outlineLevel="0" collapsed="false">
      <c r="A373" s="54"/>
      <c r="B373" s="59" t="s">
        <v>88</v>
      </c>
      <c r="C373" s="60"/>
      <c r="D373" s="61"/>
      <c r="E373" s="61"/>
      <c r="F373" s="60"/>
      <c r="G373" s="60"/>
      <c r="H373" s="62"/>
      <c r="I373" s="72"/>
    </row>
    <row r="374" s="49" customFormat="true" ht="34.5" hidden="false" customHeight="true" outlineLevel="0" collapsed="false">
      <c r="A374" s="54" t="s">
        <v>171</v>
      </c>
      <c r="B374" s="54" t="s">
        <v>172</v>
      </c>
      <c r="C374" s="55" t="s">
        <v>173</v>
      </c>
      <c r="D374" s="61"/>
      <c r="E374" s="61"/>
      <c r="F374" s="60"/>
      <c r="G374" s="60"/>
      <c r="H374" s="62" t="n">
        <f aca="false">H375</f>
        <v>1500</v>
      </c>
      <c r="I374" s="72"/>
    </row>
    <row r="375" s="49" customFormat="true" ht="26.25" hidden="false" customHeight="true" outlineLevel="0" collapsed="false">
      <c r="A375" s="59"/>
      <c r="B375" s="59" t="s">
        <v>278</v>
      </c>
      <c r="C375" s="60" t="s">
        <v>173</v>
      </c>
      <c r="D375" s="61" t="s">
        <v>57</v>
      </c>
      <c r="E375" s="61"/>
      <c r="F375" s="60"/>
      <c r="G375" s="60"/>
      <c r="H375" s="62" t="n">
        <f aca="false">H376</f>
        <v>1500</v>
      </c>
      <c r="I375" s="72"/>
    </row>
    <row r="376" s="49" customFormat="true" ht="17.25" hidden="false" customHeight="true" outlineLevel="0" collapsed="false">
      <c r="A376" s="59"/>
      <c r="B376" s="59" t="s">
        <v>279</v>
      </c>
      <c r="C376" s="60" t="s">
        <v>173</v>
      </c>
      <c r="D376" s="61" t="s">
        <v>57</v>
      </c>
      <c r="E376" s="61" t="s">
        <v>52</v>
      </c>
      <c r="F376" s="60"/>
      <c r="G376" s="60"/>
      <c r="H376" s="62" t="n">
        <f aca="false">H377</f>
        <v>1500</v>
      </c>
      <c r="I376" s="72"/>
    </row>
    <row r="377" s="49" customFormat="true" ht="25.5" hidden="false" customHeight="true" outlineLevel="0" collapsed="false">
      <c r="A377" s="59"/>
      <c r="B377" s="59" t="s">
        <v>115</v>
      </c>
      <c r="C377" s="60" t="s">
        <v>173</v>
      </c>
      <c r="D377" s="61" t="s">
        <v>57</v>
      </c>
      <c r="E377" s="61" t="s">
        <v>52</v>
      </c>
      <c r="F377" s="60" t="s">
        <v>116</v>
      </c>
      <c r="G377" s="60"/>
      <c r="H377" s="62" t="n">
        <f aca="false">H378</f>
        <v>1500</v>
      </c>
      <c r="I377" s="72"/>
    </row>
    <row r="378" s="49" customFormat="true" ht="31.5" hidden="false" customHeight="true" outlineLevel="0" collapsed="false">
      <c r="A378" s="59"/>
      <c r="B378" s="59" t="s">
        <v>93</v>
      </c>
      <c r="C378" s="60" t="s">
        <v>173</v>
      </c>
      <c r="D378" s="61" t="s">
        <v>57</v>
      </c>
      <c r="E378" s="61" t="s">
        <v>52</v>
      </c>
      <c r="F378" s="60" t="s">
        <v>116</v>
      </c>
      <c r="G378" s="60" t="s">
        <v>94</v>
      </c>
      <c r="H378" s="62" t="n">
        <f aca="false">1700-200</f>
        <v>1500</v>
      </c>
      <c r="I378" s="72"/>
    </row>
    <row r="379" s="49" customFormat="true" ht="31.5" hidden="false" customHeight="true" outlineLevel="0" collapsed="false">
      <c r="A379" s="59"/>
      <c r="B379" s="54" t="s">
        <v>280</v>
      </c>
      <c r="C379" s="55" t="s">
        <v>281</v>
      </c>
      <c r="D379" s="61"/>
      <c r="E379" s="61"/>
      <c r="F379" s="60"/>
      <c r="G379" s="60"/>
      <c r="H379" s="56" t="n">
        <f aca="false">H380+H384</f>
        <v>77177.5</v>
      </c>
      <c r="I379" s="56" t="n">
        <f aca="false">I380+I384</f>
        <v>77177.5</v>
      </c>
    </row>
    <row r="380" s="49" customFormat="true" ht="21" hidden="false" customHeight="true" outlineLevel="0" collapsed="false">
      <c r="A380" s="59"/>
      <c r="B380" s="59" t="s">
        <v>278</v>
      </c>
      <c r="C380" s="60" t="s">
        <v>281</v>
      </c>
      <c r="D380" s="61" t="s">
        <v>57</v>
      </c>
      <c r="E380" s="61"/>
      <c r="F380" s="60"/>
      <c r="G380" s="60"/>
      <c r="H380" s="62" t="n">
        <f aca="false">H381</f>
        <v>60172.5</v>
      </c>
      <c r="I380" s="62" t="n">
        <f aca="false">I381</f>
        <v>60172.5</v>
      </c>
    </row>
    <row r="381" s="49" customFormat="true" ht="21" hidden="false" customHeight="true" outlineLevel="0" collapsed="false">
      <c r="A381" s="59"/>
      <c r="B381" s="59" t="s">
        <v>58</v>
      </c>
      <c r="C381" s="60" t="s">
        <v>281</v>
      </c>
      <c r="D381" s="61" t="s">
        <v>57</v>
      </c>
      <c r="E381" s="61" t="s">
        <v>34</v>
      </c>
      <c r="F381" s="60"/>
      <c r="G381" s="60"/>
      <c r="H381" s="62" t="n">
        <f aca="false">H382</f>
        <v>60172.5</v>
      </c>
      <c r="I381" s="62" t="n">
        <f aca="false">I382</f>
        <v>60172.5</v>
      </c>
    </row>
    <row r="382" s="49" customFormat="true" ht="21" hidden="false" customHeight="true" outlineLevel="0" collapsed="false">
      <c r="A382" s="59"/>
      <c r="B382" s="59" t="s">
        <v>115</v>
      </c>
      <c r="C382" s="60" t="s">
        <v>281</v>
      </c>
      <c r="D382" s="61" t="s">
        <v>57</v>
      </c>
      <c r="E382" s="61" t="s">
        <v>34</v>
      </c>
      <c r="F382" s="60" t="s">
        <v>116</v>
      </c>
      <c r="G382" s="60"/>
      <c r="H382" s="62" t="n">
        <f aca="false">H383</f>
        <v>60172.5</v>
      </c>
      <c r="I382" s="62" t="n">
        <f aca="false">I383</f>
        <v>60172.5</v>
      </c>
    </row>
    <row r="383" s="49" customFormat="true" ht="33" hidden="false" customHeight="true" outlineLevel="0" collapsed="false">
      <c r="A383" s="59"/>
      <c r="B383" s="59" t="s">
        <v>93</v>
      </c>
      <c r="C383" s="60" t="s">
        <v>281</v>
      </c>
      <c r="D383" s="61" t="s">
        <v>57</v>
      </c>
      <c r="E383" s="61" t="s">
        <v>34</v>
      </c>
      <c r="F383" s="60" t="s">
        <v>116</v>
      </c>
      <c r="G383" s="60" t="s">
        <v>94</v>
      </c>
      <c r="H383" s="62" t="n">
        <f aca="false">77177.5-17005</f>
        <v>60172.5</v>
      </c>
      <c r="I383" s="62" t="n">
        <f aca="false">77177.5-17005</f>
        <v>60172.5</v>
      </c>
    </row>
    <row r="384" s="49" customFormat="true" ht="19.5" hidden="false" customHeight="true" outlineLevel="0" collapsed="false">
      <c r="A384" s="59"/>
      <c r="B384" s="59" t="s">
        <v>278</v>
      </c>
      <c r="C384" s="60" t="s">
        <v>281</v>
      </c>
      <c r="D384" s="61" t="s">
        <v>57</v>
      </c>
      <c r="E384" s="61"/>
      <c r="F384" s="60"/>
      <c r="G384" s="60"/>
      <c r="H384" s="62" t="n">
        <f aca="false">H385</f>
        <v>17005</v>
      </c>
      <c r="I384" s="62" t="n">
        <f aca="false">I385</f>
        <v>17005</v>
      </c>
    </row>
    <row r="385" s="49" customFormat="true" ht="16.5" hidden="false" customHeight="true" outlineLevel="0" collapsed="false">
      <c r="A385" s="59"/>
      <c r="B385" s="59" t="s">
        <v>279</v>
      </c>
      <c r="C385" s="60" t="s">
        <v>281</v>
      </c>
      <c r="D385" s="61" t="s">
        <v>57</v>
      </c>
      <c r="E385" s="61" t="s">
        <v>52</v>
      </c>
      <c r="F385" s="60"/>
      <c r="G385" s="60"/>
      <c r="H385" s="62" t="n">
        <f aca="false">H386</f>
        <v>17005</v>
      </c>
      <c r="I385" s="62" t="n">
        <f aca="false">I386</f>
        <v>17005</v>
      </c>
    </row>
    <row r="386" s="49" customFormat="true" ht="18.75" hidden="false" customHeight="true" outlineLevel="0" collapsed="false">
      <c r="A386" s="59"/>
      <c r="B386" s="59" t="s">
        <v>115</v>
      </c>
      <c r="C386" s="60" t="s">
        <v>281</v>
      </c>
      <c r="D386" s="61" t="s">
        <v>57</v>
      </c>
      <c r="E386" s="61" t="s">
        <v>52</v>
      </c>
      <c r="F386" s="60" t="s">
        <v>116</v>
      </c>
      <c r="G386" s="60"/>
      <c r="H386" s="62" t="n">
        <f aca="false">H387</f>
        <v>17005</v>
      </c>
      <c r="I386" s="62" t="n">
        <f aca="false">I387</f>
        <v>17005</v>
      </c>
    </row>
    <row r="387" s="49" customFormat="true" ht="33" hidden="false" customHeight="true" outlineLevel="0" collapsed="false">
      <c r="A387" s="59"/>
      <c r="B387" s="59" t="s">
        <v>93</v>
      </c>
      <c r="C387" s="60" t="s">
        <v>281</v>
      </c>
      <c r="D387" s="61" t="s">
        <v>57</v>
      </c>
      <c r="E387" s="61" t="s">
        <v>52</v>
      </c>
      <c r="F387" s="60" t="s">
        <v>116</v>
      </c>
      <c r="G387" s="60" t="s">
        <v>94</v>
      </c>
      <c r="H387" s="62" t="n">
        <f aca="false">17005</f>
        <v>17005</v>
      </c>
      <c r="I387" s="62" t="n">
        <f aca="false">17005</f>
        <v>17005</v>
      </c>
    </row>
    <row r="388" s="49" customFormat="true" ht="46.5" hidden="false" customHeight="true" outlineLevel="0" collapsed="false">
      <c r="A388" s="59"/>
      <c r="B388" s="54" t="s">
        <v>282</v>
      </c>
      <c r="C388" s="55" t="s">
        <v>283</v>
      </c>
      <c r="D388" s="61"/>
      <c r="E388" s="61"/>
      <c r="F388" s="60"/>
      <c r="G388" s="60"/>
      <c r="H388" s="56" t="n">
        <f aca="false">H389+H393</f>
        <v>1672.5</v>
      </c>
      <c r="I388" s="72"/>
    </row>
    <row r="389" s="49" customFormat="true" ht="23.25" hidden="false" customHeight="true" outlineLevel="0" collapsed="false">
      <c r="A389" s="59"/>
      <c r="B389" s="59" t="s">
        <v>278</v>
      </c>
      <c r="C389" s="60" t="s">
        <v>283</v>
      </c>
      <c r="D389" s="61" t="s">
        <v>57</v>
      </c>
      <c r="E389" s="61"/>
      <c r="F389" s="60"/>
      <c r="G389" s="60"/>
      <c r="H389" s="62" t="n">
        <f aca="false">H390</f>
        <v>777.5</v>
      </c>
      <c r="I389" s="72"/>
    </row>
    <row r="390" s="49" customFormat="true" ht="21" hidden="false" customHeight="true" outlineLevel="0" collapsed="false">
      <c r="A390" s="59"/>
      <c r="B390" s="59" t="s">
        <v>58</v>
      </c>
      <c r="C390" s="60" t="s">
        <v>283</v>
      </c>
      <c r="D390" s="61" t="s">
        <v>57</v>
      </c>
      <c r="E390" s="61" t="s">
        <v>34</v>
      </c>
      <c r="F390" s="60"/>
      <c r="G390" s="60"/>
      <c r="H390" s="62" t="n">
        <f aca="false">H391</f>
        <v>777.5</v>
      </c>
      <c r="I390" s="72"/>
    </row>
    <row r="391" s="49" customFormat="true" ht="22.5" hidden="false" customHeight="true" outlineLevel="0" collapsed="false">
      <c r="A391" s="59"/>
      <c r="B391" s="59" t="s">
        <v>115</v>
      </c>
      <c r="C391" s="60" t="s">
        <v>283</v>
      </c>
      <c r="D391" s="61" t="s">
        <v>57</v>
      </c>
      <c r="E391" s="61" t="s">
        <v>34</v>
      </c>
      <c r="F391" s="60" t="s">
        <v>116</v>
      </c>
      <c r="G391" s="60"/>
      <c r="H391" s="62" t="n">
        <f aca="false">H392</f>
        <v>777.5</v>
      </c>
      <c r="I391" s="72"/>
    </row>
    <row r="392" s="49" customFormat="true" ht="33" hidden="false" customHeight="true" outlineLevel="0" collapsed="false">
      <c r="A392" s="59"/>
      <c r="B392" s="59" t="s">
        <v>93</v>
      </c>
      <c r="C392" s="60" t="s">
        <v>283</v>
      </c>
      <c r="D392" s="61" t="s">
        <v>57</v>
      </c>
      <c r="E392" s="61" t="s">
        <v>34</v>
      </c>
      <c r="F392" s="60" t="s">
        <v>116</v>
      </c>
      <c r="G392" s="60" t="s">
        <v>94</v>
      </c>
      <c r="H392" s="62" t="n">
        <v>777.5</v>
      </c>
      <c r="I392" s="72"/>
    </row>
    <row r="393" s="49" customFormat="true" ht="21.75" hidden="false" customHeight="true" outlineLevel="0" collapsed="false">
      <c r="A393" s="59"/>
      <c r="B393" s="59" t="s">
        <v>279</v>
      </c>
      <c r="C393" s="60" t="s">
        <v>283</v>
      </c>
      <c r="D393" s="61" t="s">
        <v>57</v>
      </c>
      <c r="E393" s="61" t="s">
        <v>52</v>
      </c>
      <c r="F393" s="60"/>
      <c r="G393" s="60"/>
      <c r="H393" s="62" t="n">
        <f aca="false">H394</f>
        <v>895</v>
      </c>
      <c r="I393" s="72"/>
    </row>
    <row r="394" s="49" customFormat="true" ht="19.5" hidden="false" customHeight="true" outlineLevel="0" collapsed="false">
      <c r="A394" s="59"/>
      <c r="B394" s="59" t="s">
        <v>115</v>
      </c>
      <c r="C394" s="60" t="s">
        <v>283</v>
      </c>
      <c r="D394" s="61" t="s">
        <v>57</v>
      </c>
      <c r="E394" s="61" t="s">
        <v>52</v>
      </c>
      <c r="F394" s="60" t="s">
        <v>116</v>
      </c>
      <c r="G394" s="60"/>
      <c r="H394" s="62" t="n">
        <f aca="false">H395</f>
        <v>895</v>
      </c>
      <c r="I394" s="72"/>
    </row>
    <row r="395" s="49" customFormat="true" ht="33" hidden="false" customHeight="true" outlineLevel="0" collapsed="false">
      <c r="A395" s="59"/>
      <c r="B395" s="59" t="s">
        <v>93</v>
      </c>
      <c r="C395" s="60" t="s">
        <v>283</v>
      </c>
      <c r="D395" s="61" t="s">
        <v>57</v>
      </c>
      <c r="E395" s="61" t="s">
        <v>52</v>
      </c>
      <c r="F395" s="60" t="s">
        <v>116</v>
      </c>
      <c r="G395" s="60" t="s">
        <v>94</v>
      </c>
      <c r="H395" s="62" t="n">
        <f aca="false">895</f>
        <v>895</v>
      </c>
      <c r="I395" s="72"/>
    </row>
    <row r="396" s="49" customFormat="true" ht="34.5" hidden="false" customHeight="true" outlineLevel="0" collapsed="false">
      <c r="A396" s="54" t="s">
        <v>195</v>
      </c>
      <c r="B396" s="54" t="s">
        <v>196</v>
      </c>
      <c r="C396" s="55" t="s">
        <v>197</v>
      </c>
      <c r="D396" s="61"/>
      <c r="E396" s="61"/>
      <c r="F396" s="60"/>
      <c r="G396" s="60"/>
      <c r="H396" s="56" t="n">
        <f aca="false">H397</f>
        <v>4075</v>
      </c>
      <c r="I396" s="72"/>
    </row>
    <row r="397" s="49" customFormat="true" ht="23.25" hidden="false" customHeight="true" outlineLevel="0" collapsed="false">
      <c r="A397" s="59"/>
      <c r="B397" s="59" t="s">
        <v>278</v>
      </c>
      <c r="C397" s="60" t="s">
        <v>197</v>
      </c>
      <c r="D397" s="61" t="s">
        <v>57</v>
      </c>
      <c r="E397" s="61"/>
      <c r="F397" s="60"/>
      <c r="G397" s="60"/>
      <c r="H397" s="62" t="n">
        <f aca="false">H398</f>
        <v>4075</v>
      </c>
      <c r="I397" s="72"/>
    </row>
    <row r="398" s="49" customFormat="true" ht="21.75" hidden="false" customHeight="true" outlineLevel="0" collapsed="false">
      <c r="A398" s="59"/>
      <c r="B398" s="59" t="s">
        <v>279</v>
      </c>
      <c r="C398" s="60" t="s">
        <v>197</v>
      </c>
      <c r="D398" s="61" t="s">
        <v>57</v>
      </c>
      <c r="E398" s="61" t="s">
        <v>52</v>
      </c>
      <c r="F398" s="60"/>
      <c r="G398" s="60"/>
      <c r="H398" s="62" t="n">
        <f aca="false">H399</f>
        <v>4075</v>
      </c>
      <c r="I398" s="72"/>
    </row>
    <row r="399" s="49" customFormat="true" ht="24.75" hidden="false" customHeight="true" outlineLevel="0" collapsed="false">
      <c r="A399" s="59"/>
      <c r="B399" s="59" t="s">
        <v>115</v>
      </c>
      <c r="C399" s="60" t="s">
        <v>197</v>
      </c>
      <c r="D399" s="61" t="s">
        <v>57</v>
      </c>
      <c r="E399" s="61" t="s">
        <v>52</v>
      </c>
      <c r="F399" s="60" t="s">
        <v>116</v>
      </c>
      <c r="G399" s="60"/>
      <c r="H399" s="62" t="n">
        <f aca="false">H400</f>
        <v>4075</v>
      </c>
      <c r="I399" s="72"/>
    </row>
    <row r="400" s="49" customFormat="true" ht="30.75" hidden="false" customHeight="true" outlineLevel="0" collapsed="false">
      <c r="A400" s="59"/>
      <c r="B400" s="59" t="s">
        <v>93</v>
      </c>
      <c r="C400" s="60" t="s">
        <v>197</v>
      </c>
      <c r="D400" s="61" t="s">
        <v>57</v>
      </c>
      <c r="E400" s="61" t="s">
        <v>52</v>
      </c>
      <c r="F400" s="60" t="s">
        <v>116</v>
      </c>
      <c r="G400" s="60" t="s">
        <v>94</v>
      </c>
      <c r="H400" s="62" t="n">
        <f aca="false">4215-140</f>
        <v>4075</v>
      </c>
      <c r="I400" s="72"/>
    </row>
    <row r="401" s="49" customFormat="true" ht="48" hidden="false" customHeight="true" outlineLevel="0" collapsed="false">
      <c r="A401" s="54" t="s">
        <v>239</v>
      </c>
      <c r="B401" s="54" t="s">
        <v>240</v>
      </c>
      <c r="C401" s="55" t="s">
        <v>241</v>
      </c>
      <c r="D401" s="61"/>
      <c r="E401" s="61"/>
      <c r="F401" s="60"/>
      <c r="G401" s="60"/>
      <c r="H401" s="56" t="n">
        <f aca="false">H402</f>
        <v>75</v>
      </c>
      <c r="I401" s="72"/>
    </row>
    <row r="402" s="49" customFormat="true" ht="21" hidden="false" customHeight="true" outlineLevel="0" collapsed="false">
      <c r="A402" s="59"/>
      <c r="B402" s="59" t="s">
        <v>278</v>
      </c>
      <c r="C402" s="60" t="s">
        <v>241</v>
      </c>
      <c r="D402" s="61" t="s">
        <v>57</v>
      </c>
      <c r="E402" s="61"/>
      <c r="F402" s="60"/>
      <c r="G402" s="60"/>
      <c r="H402" s="62" t="n">
        <f aca="false">H403</f>
        <v>75</v>
      </c>
      <c r="I402" s="72"/>
    </row>
    <row r="403" s="49" customFormat="true" ht="21.75" hidden="false" customHeight="true" outlineLevel="0" collapsed="false">
      <c r="A403" s="59"/>
      <c r="B403" s="59" t="s">
        <v>279</v>
      </c>
      <c r="C403" s="60" t="s">
        <v>241</v>
      </c>
      <c r="D403" s="61" t="s">
        <v>57</v>
      </c>
      <c r="E403" s="61" t="s">
        <v>52</v>
      </c>
      <c r="F403" s="60"/>
      <c r="G403" s="60"/>
      <c r="H403" s="62" t="n">
        <f aca="false">H404</f>
        <v>75</v>
      </c>
      <c r="I403" s="72"/>
    </row>
    <row r="404" s="49" customFormat="true" ht="21.75" hidden="false" customHeight="true" outlineLevel="0" collapsed="false">
      <c r="A404" s="59"/>
      <c r="B404" s="59" t="s">
        <v>115</v>
      </c>
      <c r="C404" s="60" t="s">
        <v>241</v>
      </c>
      <c r="D404" s="61" t="s">
        <v>57</v>
      </c>
      <c r="E404" s="61" t="s">
        <v>52</v>
      </c>
      <c r="F404" s="60" t="s">
        <v>116</v>
      </c>
      <c r="G404" s="60"/>
      <c r="H404" s="62" t="n">
        <f aca="false">H405</f>
        <v>75</v>
      </c>
      <c r="I404" s="72"/>
    </row>
    <row r="405" s="49" customFormat="true" ht="32.25" hidden="false" customHeight="true" outlineLevel="0" collapsed="false">
      <c r="A405" s="59"/>
      <c r="B405" s="59" t="s">
        <v>93</v>
      </c>
      <c r="C405" s="60" t="s">
        <v>241</v>
      </c>
      <c r="D405" s="61" t="s">
        <v>57</v>
      </c>
      <c r="E405" s="61" t="s">
        <v>52</v>
      </c>
      <c r="F405" s="60" t="s">
        <v>116</v>
      </c>
      <c r="G405" s="60" t="s">
        <v>94</v>
      </c>
      <c r="H405" s="62" t="n">
        <f aca="false">85-10</f>
        <v>75</v>
      </c>
      <c r="I405" s="72"/>
    </row>
    <row r="406" s="49" customFormat="true" ht="31.5" hidden="false" customHeight="true" outlineLevel="0" collapsed="false">
      <c r="A406" s="54" t="s">
        <v>284</v>
      </c>
      <c r="B406" s="54" t="s">
        <v>285</v>
      </c>
      <c r="C406" s="55" t="s">
        <v>126</v>
      </c>
      <c r="D406" s="61"/>
      <c r="E406" s="61"/>
      <c r="F406" s="60"/>
      <c r="G406" s="60"/>
      <c r="H406" s="56" t="n">
        <f aca="false">H407+H411</f>
        <v>1300</v>
      </c>
      <c r="I406" s="56" t="n">
        <f aca="false">I407+I411</f>
        <v>1300</v>
      </c>
    </row>
    <row r="407" s="49" customFormat="true" ht="19.5" hidden="false" customHeight="true" outlineLevel="0" collapsed="false">
      <c r="A407" s="54"/>
      <c r="B407" s="59" t="s">
        <v>278</v>
      </c>
      <c r="C407" s="60" t="s">
        <v>126</v>
      </c>
      <c r="D407" s="61" t="s">
        <v>57</v>
      </c>
      <c r="E407" s="61"/>
      <c r="F407" s="60"/>
      <c r="G407" s="60"/>
      <c r="H407" s="62" t="n">
        <f aca="false">H408</f>
        <v>900</v>
      </c>
      <c r="I407" s="62" t="n">
        <f aca="false">I408</f>
        <v>900</v>
      </c>
    </row>
    <row r="408" s="49" customFormat="true" ht="18.75" hidden="false" customHeight="true" outlineLevel="0" collapsed="false">
      <c r="A408" s="59"/>
      <c r="B408" s="59" t="s">
        <v>58</v>
      </c>
      <c r="C408" s="60" t="s">
        <v>126</v>
      </c>
      <c r="D408" s="61" t="s">
        <v>57</v>
      </c>
      <c r="E408" s="61" t="s">
        <v>34</v>
      </c>
      <c r="F408" s="60"/>
      <c r="G408" s="60"/>
      <c r="H408" s="62" t="n">
        <f aca="false">H409</f>
        <v>900</v>
      </c>
      <c r="I408" s="62" t="n">
        <f aca="false">I409</f>
        <v>900</v>
      </c>
    </row>
    <row r="409" s="49" customFormat="true" ht="28.5" hidden="false" customHeight="true" outlineLevel="0" collapsed="false">
      <c r="A409" s="59"/>
      <c r="B409" s="59" t="s">
        <v>115</v>
      </c>
      <c r="C409" s="60" t="s">
        <v>126</v>
      </c>
      <c r="D409" s="61" t="s">
        <v>57</v>
      </c>
      <c r="E409" s="61" t="s">
        <v>34</v>
      </c>
      <c r="F409" s="60" t="s">
        <v>116</v>
      </c>
      <c r="G409" s="60"/>
      <c r="H409" s="62" t="n">
        <f aca="false">900</f>
        <v>900</v>
      </c>
      <c r="I409" s="62" t="n">
        <f aca="false">900</f>
        <v>900</v>
      </c>
    </row>
    <row r="410" s="49" customFormat="true" ht="33" hidden="false" customHeight="true" outlineLevel="0" collapsed="false">
      <c r="A410" s="59"/>
      <c r="B410" s="59" t="s">
        <v>93</v>
      </c>
      <c r="C410" s="60" t="s">
        <v>126</v>
      </c>
      <c r="D410" s="61" t="s">
        <v>57</v>
      </c>
      <c r="E410" s="61" t="s">
        <v>34</v>
      </c>
      <c r="F410" s="60" t="s">
        <v>116</v>
      </c>
      <c r="G410" s="60" t="s">
        <v>94</v>
      </c>
      <c r="H410" s="62" t="n">
        <f aca="false">H411</f>
        <v>400</v>
      </c>
      <c r="I410" s="62" t="n">
        <f aca="false">I411</f>
        <v>400</v>
      </c>
    </row>
    <row r="411" s="49" customFormat="true" ht="21" hidden="false" customHeight="true" outlineLevel="0" collapsed="false">
      <c r="A411" s="59"/>
      <c r="B411" s="59" t="s">
        <v>279</v>
      </c>
      <c r="C411" s="60" t="s">
        <v>126</v>
      </c>
      <c r="D411" s="61" t="s">
        <v>57</v>
      </c>
      <c r="E411" s="61" t="s">
        <v>52</v>
      </c>
      <c r="F411" s="60"/>
      <c r="G411" s="60"/>
      <c r="H411" s="62" t="n">
        <f aca="false">H412</f>
        <v>400</v>
      </c>
      <c r="I411" s="62" t="n">
        <f aca="false">I412</f>
        <v>400</v>
      </c>
    </row>
    <row r="412" s="49" customFormat="true" ht="28.5" hidden="false" customHeight="true" outlineLevel="0" collapsed="false">
      <c r="A412" s="59"/>
      <c r="B412" s="59" t="s">
        <v>115</v>
      </c>
      <c r="C412" s="60" t="s">
        <v>126</v>
      </c>
      <c r="D412" s="61" t="s">
        <v>57</v>
      </c>
      <c r="E412" s="61" t="s">
        <v>52</v>
      </c>
      <c r="F412" s="60" t="s">
        <v>116</v>
      </c>
      <c r="G412" s="60"/>
      <c r="H412" s="62" t="n">
        <f aca="false">H413</f>
        <v>400</v>
      </c>
      <c r="I412" s="62" t="n">
        <f aca="false">I413</f>
        <v>400</v>
      </c>
    </row>
    <row r="413" s="49" customFormat="true" ht="31.5" hidden="false" customHeight="true" outlineLevel="0" collapsed="false">
      <c r="A413" s="59"/>
      <c r="B413" s="59" t="s">
        <v>93</v>
      </c>
      <c r="C413" s="60" t="s">
        <v>126</v>
      </c>
      <c r="D413" s="61" t="s">
        <v>57</v>
      </c>
      <c r="E413" s="61" t="s">
        <v>52</v>
      </c>
      <c r="F413" s="60" t="s">
        <v>116</v>
      </c>
      <c r="G413" s="60" t="s">
        <v>94</v>
      </c>
      <c r="H413" s="62" t="n">
        <f aca="false">400</f>
        <v>400</v>
      </c>
      <c r="I413" s="62" t="n">
        <f aca="false">400</f>
        <v>400</v>
      </c>
    </row>
    <row r="414" s="49" customFormat="true" ht="50.25" hidden="false" customHeight="true" outlineLevel="0" collapsed="false">
      <c r="A414" s="54" t="s">
        <v>219</v>
      </c>
      <c r="B414" s="54" t="s">
        <v>286</v>
      </c>
      <c r="C414" s="55" t="s">
        <v>287</v>
      </c>
      <c r="D414" s="61"/>
      <c r="E414" s="61"/>
      <c r="F414" s="60"/>
      <c r="G414" s="60"/>
      <c r="H414" s="56" t="n">
        <f aca="false">H415</f>
        <v>10000</v>
      </c>
      <c r="I414" s="56" t="n">
        <f aca="false">I415</f>
        <v>10000</v>
      </c>
    </row>
    <row r="415" s="49" customFormat="true" ht="21.75" hidden="false" customHeight="true" outlineLevel="0" collapsed="false">
      <c r="A415" s="54"/>
      <c r="B415" s="59" t="s">
        <v>278</v>
      </c>
      <c r="C415" s="60" t="s">
        <v>287</v>
      </c>
      <c r="D415" s="61" t="s">
        <v>57</v>
      </c>
      <c r="E415" s="61"/>
      <c r="F415" s="60"/>
      <c r="G415" s="60"/>
      <c r="H415" s="62" t="n">
        <f aca="false">H416</f>
        <v>10000</v>
      </c>
      <c r="I415" s="62" t="n">
        <f aca="false">I416</f>
        <v>10000</v>
      </c>
    </row>
    <row r="416" s="49" customFormat="true" ht="22.5" hidden="false" customHeight="true" outlineLevel="0" collapsed="false">
      <c r="A416" s="54"/>
      <c r="B416" s="59" t="s">
        <v>58</v>
      </c>
      <c r="C416" s="60" t="s">
        <v>287</v>
      </c>
      <c r="D416" s="61" t="s">
        <v>57</v>
      </c>
      <c r="E416" s="61" t="s">
        <v>34</v>
      </c>
      <c r="F416" s="60"/>
      <c r="G416" s="60"/>
      <c r="H416" s="62" t="n">
        <f aca="false">H417</f>
        <v>10000</v>
      </c>
      <c r="I416" s="62" t="n">
        <f aca="false">I417</f>
        <v>10000</v>
      </c>
    </row>
    <row r="417" s="49" customFormat="true" ht="21.75" hidden="false" customHeight="true" outlineLevel="0" collapsed="false">
      <c r="A417" s="54"/>
      <c r="B417" s="59" t="s">
        <v>115</v>
      </c>
      <c r="C417" s="60" t="s">
        <v>287</v>
      </c>
      <c r="D417" s="61" t="s">
        <v>57</v>
      </c>
      <c r="E417" s="61" t="s">
        <v>34</v>
      </c>
      <c r="F417" s="60" t="s">
        <v>116</v>
      </c>
      <c r="G417" s="60"/>
      <c r="H417" s="62" t="n">
        <f aca="false">H418</f>
        <v>10000</v>
      </c>
      <c r="I417" s="62" t="n">
        <f aca="false">I418</f>
        <v>10000</v>
      </c>
    </row>
    <row r="418" s="49" customFormat="true" ht="35.25" hidden="false" customHeight="true" outlineLevel="0" collapsed="false">
      <c r="A418" s="54"/>
      <c r="B418" s="59" t="s">
        <v>93</v>
      </c>
      <c r="C418" s="60" t="s">
        <v>287</v>
      </c>
      <c r="D418" s="61" t="s">
        <v>57</v>
      </c>
      <c r="E418" s="61" t="s">
        <v>34</v>
      </c>
      <c r="F418" s="60" t="s">
        <v>116</v>
      </c>
      <c r="G418" s="60" t="s">
        <v>94</v>
      </c>
      <c r="H418" s="62" t="n">
        <v>10000</v>
      </c>
      <c r="I418" s="62" t="n">
        <v>10000</v>
      </c>
    </row>
    <row r="419" s="49" customFormat="true" ht="57" hidden="false" customHeight="true" outlineLevel="0" collapsed="false">
      <c r="A419" s="54" t="s">
        <v>288</v>
      </c>
      <c r="B419" s="54" t="s">
        <v>289</v>
      </c>
      <c r="C419" s="55" t="s">
        <v>290</v>
      </c>
      <c r="D419" s="61"/>
      <c r="E419" s="61"/>
      <c r="F419" s="60"/>
      <c r="G419" s="60"/>
      <c r="H419" s="56" t="n">
        <f aca="false">H420</f>
        <v>350</v>
      </c>
      <c r="I419" s="62"/>
    </row>
    <row r="420" s="49" customFormat="true" ht="21.75" hidden="false" customHeight="true" outlineLevel="0" collapsed="false">
      <c r="A420" s="54"/>
      <c r="B420" s="59" t="s">
        <v>278</v>
      </c>
      <c r="C420" s="60" t="s">
        <v>290</v>
      </c>
      <c r="D420" s="61" t="s">
        <v>57</v>
      </c>
      <c r="E420" s="61"/>
      <c r="F420" s="60"/>
      <c r="G420" s="60"/>
      <c r="H420" s="62" t="n">
        <f aca="false">H421</f>
        <v>350</v>
      </c>
      <c r="I420" s="62"/>
    </row>
    <row r="421" s="49" customFormat="true" ht="19.5" hidden="false" customHeight="true" outlineLevel="0" collapsed="false">
      <c r="A421" s="54"/>
      <c r="B421" s="59" t="s">
        <v>58</v>
      </c>
      <c r="C421" s="60" t="s">
        <v>290</v>
      </c>
      <c r="D421" s="61" t="s">
        <v>57</v>
      </c>
      <c r="E421" s="61" t="s">
        <v>34</v>
      </c>
      <c r="F421" s="60"/>
      <c r="G421" s="60"/>
      <c r="H421" s="62" t="n">
        <f aca="false">H422</f>
        <v>350</v>
      </c>
      <c r="I421" s="62"/>
    </row>
    <row r="422" s="49" customFormat="true" ht="20.25" hidden="false" customHeight="true" outlineLevel="0" collapsed="false">
      <c r="A422" s="54"/>
      <c r="B422" s="59" t="s">
        <v>115</v>
      </c>
      <c r="C422" s="60" t="s">
        <v>290</v>
      </c>
      <c r="D422" s="61" t="s">
        <v>57</v>
      </c>
      <c r="E422" s="61" t="s">
        <v>34</v>
      </c>
      <c r="F422" s="60" t="s">
        <v>116</v>
      </c>
      <c r="G422" s="60"/>
      <c r="H422" s="62" t="n">
        <f aca="false">H423</f>
        <v>350</v>
      </c>
      <c r="I422" s="62"/>
    </row>
    <row r="423" s="49" customFormat="true" ht="33" hidden="false" customHeight="true" outlineLevel="0" collapsed="false">
      <c r="A423" s="54"/>
      <c r="B423" s="59" t="s">
        <v>93</v>
      </c>
      <c r="C423" s="60" t="s">
        <v>290</v>
      </c>
      <c r="D423" s="61" t="s">
        <v>57</v>
      </c>
      <c r="E423" s="61" t="s">
        <v>34</v>
      </c>
      <c r="F423" s="60" t="s">
        <v>116</v>
      </c>
      <c r="G423" s="60" t="s">
        <v>94</v>
      </c>
      <c r="H423" s="62" t="n">
        <v>350</v>
      </c>
      <c r="I423" s="62"/>
    </row>
    <row r="424" s="49" customFormat="true" ht="96.75" hidden="false" customHeight="true" outlineLevel="0" collapsed="false">
      <c r="A424" s="19" t="n">
        <v>6</v>
      </c>
      <c r="B424" s="54" t="s">
        <v>242</v>
      </c>
      <c r="C424" s="55" t="s">
        <v>243</v>
      </c>
      <c r="D424" s="61"/>
      <c r="E424" s="61"/>
      <c r="F424" s="60"/>
      <c r="G424" s="60"/>
      <c r="H424" s="56" t="n">
        <f aca="false">H425</f>
        <v>1400</v>
      </c>
      <c r="I424" s="72"/>
    </row>
    <row r="425" s="49" customFormat="true" ht="27" hidden="false" customHeight="true" outlineLevel="0" collapsed="false">
      <c r="A425" s="19"/>
      <c r="B425" s="59" t="s">
        <v>98</v>
      </c>
      <c r="C425" s="60" t="s">
        <v>243</v>
      </c>
      <c r="D425" s="61" t="s">
        <v>99</v>
      </c>
      <c r="E425" s="61" t="s">
        <v>106</v>
      </c>
      <c r="F425" s="60"/>
      <c r="G425" s="60"/>
      <c r="H425" s="62" t="n">
        <f aca="false">H426</f>
        <v>1400</v>
      </c>
      <c r="I425" s="72"/>
    </row>
    <row r="426" s="49" customFormat="true" ht="23.25" hidden="false" customHeight="true" outlineLevel="0" collapsed="false">
      <c r="A426" s="19"/>
      <c r="B426" s="59" t="s">
        <v>153</v>
      </c>
      <c r="C426" s="60" t="s">
        <v>243</v>
      </c>
      <c r="D426" s="61" t="s">
        <v>99</v>
      </c>
      <c r="E426" s="61" t="s">
        <v>99</v>
      </c>
      <c r="F426" s="60"/>
      <c r="G426" s="60"/>
      <c r="H426" s="62" t="n">
        <f aca="false">H427</f>
        <v>1400</v>
      </c>
      <c r="I426" s="72"/>
    </row>
    <row r="427" s="49" customFormat="true" ht="36.75" hidden="false" customHeight="true" outlineLevel="0" collapsed="false">
      <c r="A427" s="19"/>
      <c r="B427" s="59" t="s">
        <v>123</v>
      </c>
      <c r="C427" s="60" t="s">
        <v>243</v>
      </c>
      <c r="D427" s="61" t="s">
        <v>99</v>
      </c>
      <c r="E427" s="61" t="s">
        <v>99</v>
      </c>
      <c r="F427" s="60" t="s">
        <v>124</v>
      </c>
      <c r="G427" s="60"/>
      <c r="H427" s="62" t="n">
        <f aca="false">H428</f>
        <v>1400</v>
      </c>
      <c r="I427" s="72"/>
    </row>
    <row r="428" s="49" customFormat="true" ht="30" hidden="false" customHeight="true" outlineLevel="0" collapsed="false">
      <c r="A428" s="19"/>
      <c r="B428" s="59" t="s">
        <v>93</v>
      </c>
      <c r="C428" s="60" t="s">
        <v>243</v>
      </c>
      <c r="D428" s="61" t="s">
        <v>99</v>
      </c>
      <c r="E428" s="61" t="s">
        <v>99</v>
      </c>
      <c r="F428" s="60" t="s">
        <v>124</v>
      </c>
      <c r="G428" s="60" t="s">
        <v>94</v>
      </c>
      <c r="H428" s="62" t="n">
        <v>1400</v>
      </c>
      <c r="I428" s="72"/>
    </row>
    <row r="429" s="49" customFormat="true" ht="71.25" hidden="false" customHeight="true" outlineLevel="0" collapsed="false">
      <c r="A429" s="91" t="n">
        <v>7</v>
      </c>
      <c r="B429" s="54" t="s">
        <v>244</v>
      </c>
      <c r="C429" s="55" t="s">
        <v>126</v>
      </c>
      <c r="D429" s="61"/>
      <c r="E429" s="61"/>
      <c r="F429" s="60"/>
      <c r="G429" s="60"/>
      <c r="H429" s="56" t="n">
        <f aca="false">H430</f>
        <v>250</v>
      </c>
      <c r="I429" s="56" t="n">
        <f aca="false">I430</f>
        <v>250</v>
      </c>
    </row>
    <row r="430" s="49" customFormat="true" ht="35.25" hidden="false" customHeight="true" outlineLevel="0" collapsed="false">
      <c r="A430" s="19"/>
      <c r="B430" s="54" t="s">
        <v>125</v>
      </c>
      <c r="C430" s="60"/>
      <c r="D430" s="61"/>
      <c r="E430" s="61"/>
      <c r="F430" s="60"/>
      <c r="G430" s="60"/>
      <c r="H430" s="62" t="n">
        <f aca="false">H431</f>
        <v>250</v>
      </c>
      <c r="I430" s="62" t="n">
        <f aca="false">I431</f>
        <v>250</v>
      </c>
    </row>
    <row r="431" s="49" customFormat="true" ht="19.5" hidden="false" customHeight="true" outlineLevel="0" collapsed="false">
      <c r="A431" s="19"/>
      <c r="B431" s="59" t="s">
        <v>98</v>
      </c>
      <c r="C431" s="60" t="s">
        <v>126</v>
      </c>
      <c r="D431" s="61" t="s">
        <v>99</v>
      </c>
      <c r="E431" s="61" t="s">
        <v>106</v>
      </c>
      <c r="F431" s="60"/>
      <c r="G431" s="60"/>
      <c r="H431" s="62" t="n">
        <f aca="false">H432</f>
        <v>250</v>
      </c>
      <c r="I431" s="62" t="n">
        <f aca="false">I432</f>
        <v>250</v>
      </c>
    </row>
    <row r="432" s="49" customFormat="true" ht="19.5" hidden="false" customHeight="true" outlineLevel="0" collapsed="false">
      <c r="A432" s="19"/>
      <c r="B432" s="59" t="s">
        <v>127</v>
      </c>
      <c r="C432" s="60" t="s">
        <v>126</v>
      </c>
      <c r="D432" s="61" t="s">
        <v>99</v>
      </c>
      <c r="E432" s="61" t="s">
        <v>52</v>
      </c>
      <c r="F432" s="60"/>
      <c r="G432" s="60"/>
      <c r="H432" s="62" t="n">
        <f aca="false">H433</f>
        <v>250</v>
      </c>
      <c r="I432" s="62" t="n">
        <f aca="false">I433</f>
        <v>250</v>
      </c>
    </row>
    <row r="433" s="49" customFormat="true" ht="19.5" hidden="false" customHeight="true" outlineLevel="0" collapsed="false">
      <c r="A433" s="19"/>
      <c r="B433" s="59" t="s">
        <v>115</v>
      </c>
      <c r="C433" s="60" t="s">
        <v>126</v>
      </c>
      <c r="D433" s="61" t="s">
        <v>99</v>
      </c>
      <c r="E433" s="61" t="s">
        <v>52</v>
      </c>
      <c r="F433" s="60" t="s">
        <v>116</v>
      </c>
      <c r="G433" s="60"/>
      <c r="H433" s="62" t="n">
        <f aca="false">H434</f>
        <v>250</v>
      </c>
      <c r="I433" s="62" t="n">
        <f aca="false">I434</f>
        <v>250</v>
      </c>
    </row>
    <row r="434" s="49" customFormat="true" ht="33.75" hidden="false" customHeight="true" outlineLevel="0" collapsed="false">
      <c r="A434" s="19"/>
      <c r="B434" s="59" t="s">
        <v>93</v>
      </c>
      <c r="C434" s="60" t="s">
        <v>126</v>
      </c>
      <c r="D434" s="61" t="s">
        <v>99</v>
      </c>
      <c r="E434" s="61" t="s">
        <v>52</v>
      </c>
      <c r="F434" s="60" t="s">
        <v>116</v>
      </c>
      <c r="G434" s="60" t="s">
        <v>94</v>
      </c>
      <c r="H434" s="62" t="n">
        <f aca="false">250</f>
        <v>250</v>
      </c>
      <c r="I434" s="62" t="n">
        <f aca="false">250</f>
        <v>250</v>
      </c>
    </row>
    <row r="435" s="49" customFormat="true" ht="63" hidden="false" customHeight="false" outlineLevel="0" collapsed="false">
      <c r="A435" s="54" t="n">
        <v>8</v>
      </c>
      <c r="B435" s="54" t="s">
        <v>291</v>
      </c>
      <c r="C435" s="55" t="s">
        <v>292</v>
      </c>
      <c r="D435" s="61"/>
      <c r="E435" s="61"/>
      <c r="F435" s="60"/>
      <c r="G435" s="60"/>
      <c r="H435" s="56" t="n">
        <f aca="false">H436</f>
        <v>5812</v>
      </c>
      <c r="I435" s="72"/>
    </row>
    <row r="436" s="49" customFormat="true" ht="15.75" hidden="false" customHeight="false" outlineLevel="0" collapsed="false">
      <c r="A436" s="52"/>
      <c r="B436" s="59" t="s">
        <v>293</v>
      </c>
      <c r="C436" s="60" t="s">
        <v>292</v>
      </c>
      <c r="D436" s="61" t="s">
        <v>80</v>
      </c>
      <c r="E436" s="61" t="s">
        <v>106</v>
      </c>
      <c r="F436" s="60"/>
      <c r="G436" s="60"/>
      <c r="H436" s="62" t="n">
        <f aca="false">H437</f>
        <v>5812</v>
      </c>
      <c r="I436" s="72"/>
    </row>
    <row r="437" s="49" customFormat="true" ht="15.75" hidden="false" customHeight="false" outlineLevel="0" collapsed="false">
      <c r="A437" s="52"/>
      <c r="B437" s="59" t="s">
        <v>294</v>
      </c>
      <c r="C437" s="60" t="s">
        <v>292</v>
      </c>
      <c r="D437" s="61" t="s">
        <v>80</v>
      </c>
      <c r="E437" s="61" t="s">
        <v>110</v>
      </c>
      <c r="F437" s="60"/>
      <c r="G437" s="60"/>
      <c r="H437" s="62" t="n">
        <f aca="false">H438</f>
        <v>5812</v>
      </c>
      <c r="I437" s="72"/>
    </row>
    <row r="438" s="49" customFormat="true" ht="17.25" hidden="false" customHeight="true" outlineLevel="0" collapsed="false">
      <c r="A438" s="52"/>
      <c r="B438" s="59" t="s">
        <v>295</v>
      </c>
      <c r="C438" s="60" t="s">
        <v>292</v>
      </c>
      <c r="D438" s="61" t="s">
        <v>80</v>
      </c>
      <c r="E438" s="61" t="s">
        <v>110</v>
      </c>
      <c r="F438" s="60" t="s">
        <v>296</v>
      </c>
      <c r="G438" s="60"/>
      <c r="H438" s="62" t="n">
        <f aca="false">H439</f>
        <v>5812</v>
      </c>
      <c r="I438" s="72"/>
    </row>
    <row r="439" s="49" customFormat="true" ht="18" hidden="false" customHeight="true" outlineLevel="0" collapsed="false">
      <c r="A439" s="19"/>
      <c r="B439" s="59" t="s">
        <v>133</v>
      </c>
      <c r="C439" s="60" t="s">
        <v>292</v>
      </c>
      <c r="D439" s="61" t="s">
        <v>80</v>
      </c>
      <c r="E439" s="61" t="s">
        <v>110</v>
      </c>
      <c r="F439" s="60" t="s">
        <v>296</v>
      </c>
      <c r="G439" s="60" t="s">
        <v>134</v>
      </c>
      <c r="H439" s="62" t="n">
        <v>5812</v>
      </c>
      <c r="I439" s="72"/>
    </row>
    <row r="440" s="49" customFormat="true" ht="78.75" hidden="false" customHeight="false" outlineLevel="0" collapsed="false">
      <c r="A440" s="54" t="n">
        <v>9</v>
      </c>
      <c r="B440" s="54" t="s">
        <v>297</v>
      </c>
      <c r="C440" s="55" t="s">
        <v>298</v>
      </c>
      <c r="D440" s="61"/>
      <c r="E440" s="61"/>
      <c r="F440" s="60"/>
      <c r="G440" s="60"/>
      <c r="H440" s="56" t="n">
        <f aca="false">H445+H441</f>
        <v>2541</v>
      </c>
      <c r="I440" s="72"/>
    </row>
    <row r="441" s="49" customFormat="true" ht="15.75" hidden="false" customHeight="false" outlineLevel="0" collapsed="false">
      <c r="A441" s="54"/>
      <c r="B441" s="92" t="s">
        <v>299</v>
      </c>
      <c r="C441" s="60" t="s">
        <v>298</v>
      </c>
      <c r="D441" s="61" t="s">
        <v>110</v>
      </c>
      <c r="E441" s="61" t="s">
        <v>106</v>
      </c>
      <c r="F441" s="60"/>
      <c r="G441" s="60"/>
      <c r="H441" s="62" t="n">
        <f aca="false">H442</f>
        <v>2090</v>
      </c>
      <c r="I441" s="72"/>
    </row>
    <row r="442" s="49" customFormat="true" ht="15.75" hidden="false" customHeight="false" outlineLevel="0" collapsed="false">
      <c r="A442" s="54"/>
      <c r="B442" s="92" t="s">
        <v>300</v>
      </c>
      <c r="C442" s="60" t="s">
        <v>298</v>
      </c>
      <c r="D442" s="61" t="s">
        <v>110</v>
      </c>
      <c r="E442" s="61" t="s">
        <v>34</v>
      </c>
      <c r="F442" s="60"/>
      <c r="G442" s="60"/>
      <c r="H442" s="62" t="n">
        <f aca="false">H443</f>
        <v>2090</v>
      </c>
      <c r="I442" s="72"/>
    </row>
    <row r="443" s="49" customFormat="true" ht="47.25" hidden="false" customHeight="false" outlineLevel="0" collapsed="false">
      <c r="A443" s="54"/>
      <c r="B443" s="93" t="s">
        <v>301</v>
      </c>
      <c r="C443" s="60" t="s">
        <v>298</v>
      </c>
      <c r="D443" s="61" t="s">
        <v>110</v>
      </c>
      <c r="E443" s="61" t="s">
        <v>34</v>
      </c>
      <c r="F443" s="60" t="s">
        <v>302</v>
      </c>
      <c r="G443" s="60"/>
      <c r="H443" s="62" t="n">
        <f aca="false">H444</f>
        <v>2090</v>
      </c>
      <c r="I443" s="72"/>
    </row>
    <row r="444" s="49" customFormat="true" ht="15.75" hidden="false" customHeight="false" outlineLevel="0" collapsed="false">
      <c r="A444" s="54"/>
      <c r="B444" s="59" t="s">
        <v>133</v>
      </c>
      <c r="C444" s="60" t="s">
        <v>298</v>
      </c>
      <c r="D444" s="61" t="s">
        <v>110</v>
      </c>
      <c r="E444" s="61" t="s">
        <v>34</v>
      </c>
      <c r="F444" s="60" t="s">
        <v>302</v>
      </c>
      <c r="G444" s="60" t="s">
        <v>134</v>
      </c>
      <c r="H444" s="62" t="n">
        <v>2090</v>
      </c>
      <c r="I444" s="72"/>
    </row>
    <row r="445" s="49" customFormat="true" ht="15.75" hidden="false" customHeight="false" outlineLevel="0" collapsed="false">
      <c r="A445" s="52"/>
      <c r="B445" s="93" t="s">
        <v>303</v>
      </c>
      <c r="C445" s="60" t="s">
        <v>298</v>
      </c>
      <c r="D445" s="61" t="s">
        <v>199</v>
      </c>
      <c r="E445" s="61" t="s">
        <v>106</v>
      </c>
      <c r="F445" s="60"/>
      <c r="G445" s="60"/>
      <c r="H445" s="62" t="n">
        <f aca="false">H446</f>
        <v>451</v>
      </c>
      <c r="I445" s="72"/>
    </row>
    <row r="446" s="49" customFormat="true" ht="15.75" hidden="false" customHeight="false" outlineLevel="0" collapsed="false">
      <c r="A446" s="52"/>
      <c r="B446" s="85" t="s">
        <v>304</v>
      </c>
      <c r="C446" s="60" t="s">
        <v>298</v>
      </c>
      <c r="D446" s="61" t="s">
        <v>199</v>
      </c>
      <c r="E446" s="61" t="s">
        <v>42</v>
      </c>
      <c r="F446" s="60"/>
      <c r="G446" s="60"/>
      <c r="H446" s="62" t="n">
        <f aca="false">H447+H449</f>
        <v>451</v>
      </c>
      <c r="I446" s="72"/>
    </row>
    <row r="447" s="49" customFormat="true" ht="47.25" hidden="true" customHeight="false" outlineLevel="0" collapsed="false">
      <c r="A447" s="52"/>
      <c r="B447" s="93" t="s">
        <v>301</v>
      </c>
      <c r="C447" s="60" t="s">
        <v>298</v>
      </c>
      <c r="D447" s="61" t="s">
        <v>199</v>
      </c>
      <c r="E447" s="61" t="s">
        <v>42</v>
      </c>
      <c r="F447" s="60" t="s">
        <v>305</v>
      </c>
      <c r="G447" s="60"/>
      <c r="H447" s="62" t="n">
        <f aca="false">H448</f>
        <v>0</v>
      </c>
      <c r="I447" s="72"/>
    </row>
    <row r="448" s="49" customFormat="true" ht="15.75" hidden="true" customHeight="false" outlineLevel="0" collapsed="false">
      <c r="A448" s="52"/>
      <c r="B448" s="59" t="s">
        <v>133</v>
      </c>
      <c r="C448" s="60" t="s">
        <v>298</v>
      </c>
      <c r="D448" s="61" t="s">
        <v>199</v>
      </c>
      <c r="E448" s="61" t="s">
        <v>42</v>
      </c>
      <c r="F448" s="60" t="s">
        <v>305</v>
      </c>
      <c r="G448" s="60" t="s">
        <v>116</v>
      </c>
      <c r="H448" s="62" t="n">
        <v>0</v>
      </c>
      <c r="I448" s="72"/>
    </row>
    <row r="449" s="49" customFormat="true" ht="47.25" hidden="false" customHeight="false" outlineLevel="0" collapsed="false">
      <c r="A449" s="52"/>
      <c r="B449" s="74" t="s">
        <v>306</v>
      </c>
      <c r="C449" s="60" t="s">
        <v>298</v>
      </c>
      <c r="D449" s="61" t="s">
        <v>199</v>
      </c>
      <c r="E449" s="61" t="s">
        <v>42</v>
      </c>
      <c r="F449" s="60" t="s">
        <v>302</v>
      </c>
      <c r="G449" s="60"/>
      <c r="H449" s="62" t="n">
        <f aca="false">H450</f>
        <v>451</v>
      </c>
      <c r="I449" s="72"/>
    </row>
    <row r="450" s="49" customFormat="true" ht="15.75" hidden="false" customHeight="false" outlineLevel="0" collapsed="false">
      <c r="A450" s="19"/>
      <c r="B450" s="59" t="s">
        <v>133</v>
      </c>
      <c r="C450" s="60" t="s">
        <v>298</v>
      </c>
      <c r="D450" s="61" t="s">
        <v>199</v>
      </c>
      <c r="E450" s="61" t="s">
        <v>42</v>
      </c>
      <c r="F450" s="60" t="s">
        <v>302</v>
      </c>
      <c r="G450" s="60" t="s">
        <v>134</v>
      </c>
      <c r="H450" s="62" t="n">
        <v>451</v>
      </c>
      <c r="I450" s="72"/>
    </row>
    <row r="451" s="95" customFormat="true" ht="63" hidden="true" customHeight="false" outlineLevel="0" collapsed="false">
      <c r="A451" s="54" t="n">
        <v>10</v>
      </c>
      <c r="B451" s="54" t="s">
        <v>307</v>
      </c>
      <c r="C451" s="55" t="s">
        <v>308</v>
      </c>
      <c r="D451" s="61"/>
      <c r="E451" s="61"/>
      <c r="F451" s="60"/>
      <c r="G451" s="60"/>
      <c r="H451" s="56" t="n">
        <f aca="false">H452</f>
        <v>0</v>
      </c>
      <c r="I451" s="94"/>
    </row>
    <row r="452" s="95" customFormat="true" ht="15.75" hidden="true" customHeight="false" outlineLevel="0" collapsed="false">
      <c r="A452" s="52"/>
      <c r="B452" s="93" t="s">
        <v>303</v>
      </c>
      <c r="C452" s="60" t="s">
        <v>308</v>
      </c>
      <c r="D452" s="61" t="s">
        <v>199</v>
      </c>
      <c r="E452" s="61" t="s">
        <v>106</v>
      </c>
      <c r="F452" s="60"/>
      <c r="G452" s="60"/>
      <c r="H452" s="62" t="n">
        <f aca="false">H453</f>
        <v>0</v>
      </c>
      <c r="I452" s="94"/>
    </row>
    <row r="453" customFormat="false" ht="15.75" hidden="true" customHeight="false" outlineLevel="0" collapsed="false">
      <c r="A453" s="52"/>
      <c r="B453" s="85" t="s">
        <v>304</v>
      </c>
      <c r="C453" s="60" t="s">
        <v>308</v>
      </c>
      <c r="D453" s="61" t="s">
        <v>199</v>
      </c>
      <c r="E453" s="61" t="s">
        <v>42</v>
      </c>
      <c r="F453" s="60"/>
      <c r="G453" s="60"/>
      <c r="H453" s="62" t="n">
        <f aca="false">H454</f>
        <v>0</v>
      </c>
      <c r="I453" s="96"/>
    </row>
    <row r="454" customFormat="false" ht="15.75" hidden="true" customHeight="false" outlineLevel="0" collapsed="false">
      <c r="A454" s="52"/>
      <c r="B454" s="93" t="s">
        <v>309</v>
      </c>
      <c r="C454" s="60" t="s">
        <v>308</v>
      </c>
      <c r="D454" s="61" t="s">
        <v>199</v>
      </c>
      <c r="E454" s="61" t="s">
        <v>42</v>
      </c>
      <c r="F454" s="60" t="s">
        <v>310</v>
      </c>
      <c r="G454" s="60"/>
      <c r="H454" s="62" t="n">
        <f aca="false">H455</f>
        <v>0</v>
      </c>
      <c r="I454" s="96"/>
    </row>
    <row r="455" customFormat="false" ht="15.75" hidden="true" customHeight="false" outlineLevel="0" collapsed="false">
      <c r="A455" s="52"/>
      <c r="B455" s="59" t="s">
        <v>133</v>
      </c>
      <c r="C455" s="60" t="s">
        <v>308</v>
      </c>
      <c r="D455" s="61" t="s">
        <v>199</v>
      </c>
      <c r="E455" s="61" t="s">
        <v>42</v>
      </c>
      <c r="F455" s="60" t="s">
        <v>310</v>
      </c>
      <c r="G455" s="60" t="s">
        <v>116</v>
      </c>
      <c r="H455" s="62" t="n">
        <v>0</v>
      </c>
      <c r="I455" s="96"/>
    </row>
    <row r="456" customFormat="false" ht="94.5" hidden="true" customHeight="true" outlineLevel="0" collapsed="false">
      <c r="A456" s="19" t="n">
        <v>11</v>
      </c>
      <c r="B456" s="54" t="s">
        <v>311</v>
      </c>
      <c r="C456" s="55" t="s">
        <v>312</v>
      </c>
      <c r="D456" s="61"/>
      <c r="E456" s="61"/>
      <c r="F456" s="60"/>
      <c r="G456" s="60"/>
      <c r="H456" s="56" t="n">
        <f aca="false">H458+H463</f>
        <v>0</v>
      </c>
      <c r="I456" s="96"/>
    </row>
    <row r="457" customFormat="false" ht="27.75" hidden="true" customHeight="true" outlineLevel="0" collapsed="false">
      <c r="A457" s="19"/>
      <c r="B457" s="59" t="s">
        <v>88</v>
      </c>
      <c r="C457" s="55"/>
      <c r="D457" s="61"/>
      <c r="E457" s="61"/>
      <c r="F457" s="60"/>
      <c r="G457" s="60"/>
      <c r="H457" s="56"/>
      <c r="I457" s="96"/>
    </row>
    <row r="458" customFormat="false" ht="56.25" hidden="true" customHeight="true" outlineLevel="0" collapsed="false">
      <c r="A458" s="97" t="s">
        <v>313</v>
      </c>
      <c r="B458" s="54" t="s">
        <v>314</v>
      </c>
      <c r="C458" s="55" t="s">
        <v>315</v>
      </c>
      <c r="D458" s="61"/>
      <c r="E458" s="61"/>
      <c r="F458" s="60"/>
      <c r="G458" s="60"/>
      <c r="H458" s="56" t="n">
        <f aca="false">H459</f>
        <v>0</v>
      </c>
      <c r="I458" s="96"/>
    </row>
    <row r="459" customFormat="false" ht="31.5" hidden="true" customHeight="false" outlineLevel="0" collapsed="false">
      <c r="A459" s="52"/>
      <c r="B459" s="59" t="s">
        <v>41</v>
      </c>
      <c r="C459" s="60" t="s">
        <v>315</v>
      </c>
      <c r="D459" s="61" t="s">
        <v>42</v>
      </c>
      <c r="E459" s="61"/>
      <c r="F459" s="60"/>
      <c r="G459" s="60"/>
      <c r="H459" s="62" t="n">
        <f aca="false">H460</f>
        <v>0</v>
      </c>
      <c r="I459" s="96"/>
    </row>
    <row r="460" customFormat="false" ht="31.5" hidden="true" customHeight="false" outlineLevel="0" collapsed="false">
      <c r="A460" s="52"/>
      <c r="B460" s="59" t="s">
        <v>69</v>
      </c>
      <c r="C460" s="60" t="s">
        <v>315</v>
      </c>
      <c r="D460" s="61" t="s">
        <v>42</v>
      </c>
      <c r="E460" s="61" t="s">
        <v>70</v>
      </c>
      <c r="F460" s="60"/>
      <c r="G460" s="60"/>
      <c r="H460" s="62" t="n">
        <f aca="false">H461</f>
        <v>0</v>
      </c>
      <c r="I460" s="96"/>
    </row>
    <row r="461" customFormat="false" ht="47.25" hidden="true" customHeight="false" outlineLevel="0" collapsed="false">
      <c r="A461" s="52"/>
      <c r="B461" s="59" t="s">
        <v>91</v>
      </c>
      <c r="C461" s="60" t="s">
        <v>315</v>
      </c>
      <c r="D461" s="61" t="s">
        <v>42</v>
      </c>
      <c r="E461" s="61" t="s">
        <v>70</v>
      </c>
      <c r="F461" s="60" t="s">
        <v>92</v>
      </c>
      <c r="G461" s="60"/>
      <c r="H461" s="62" t="n">
        <f aca="false">H462</f>
        <v>0</v>
      </c>
      <c r="I461" s="96"/>
    </row>
    <row r="462" customFormat="false" ht="31.5" hidden="true" customHeight="false" outlineLevel="0" collapsed="false">
      <c r="A462" s="52"/>
      <c r="B462" s="59" t="s">
        <v>93</v>
      </c>
      <c r="C462" s="60" t="s">
        <v>315</v>
      </c>
      <c r="D462" s="61" t="s">
        <v>42</v>
      </c>
      <c r="E462" s="61" t="s">
        <v>70</v>
      </c>
      <c r="F462" s="60" t="s">
        <v>92</v>
      </c>
      <c r="G462" s="60" t="s">
        <v>117</v>
      </c>
      <c r="H462" s="62" t="n">
        <v>0</v>
      </c>
      <c r="I462" s="96"/>
    </row>
    <row r="463" customFormat="false" ht="31.5" hidden="true" customHeight="false" outlineLevel="0" collapsed="false">
      <c r="A463" s="97" t="s">
        <v>316</v>
      </c>
      <c r="B463" s="54" t="s">
        <v>317</v>
      </c>
      <c r="C463" s="55" t="s">
        <v>318</v>
      </c>
      <c r="D463" s="61"/>
      <c r="E463" s="61"/>
      <c r="F463" s="60"/>
      <c r="G463" s="60"/>
      <c r="H463" s="56" t="n">
        <f aca="false">H464</f>
        <v>0</v>
      </c>
      <c r="I463" s="96"/>
    </row>
    <row r="464" customFormat="false" ht="31.5" hidden="true" customHeight="false" outlineLevel="0" collapsed="false">
      <c r="A464" s="52"/>
      <c r="B464" s="59" t="s">
        <v>41</v>
      </c>
      <c r="C464" s="60" t="s">
        <v>318</v>
      </c>
      <c r="D464" s="61" t="s">
        <v>42</v>
      </c>
      <c r="E464" s="61"/>
      <c r="F464" s="60"/>
      <c r="G464" s="60"/>
      <c r="H464" s="62" t="n">
        <f aca="false">H465</f>
        <v>0</v>
      </c>
      <c r="I464" s="96"/>
    </row>
    <row r="465" customFormat="false" ht="31.5" hidden="true" customHeight="false" outlineLevel="0" collapsed="false">
      <c r="A465" s="52"/>
      <c r="B465" s="59" t="s">
        <v>69</v>
      </c>
      <c r="C465" s="60" t="s">
        <v>318</v>
      </c>
      <c r="D465" s="61" t="s">
        <v>42</v>
      </c>
      <c r="E465" s="61" t="s">
        <v>70</v>
      </c>
      <c r="F465" s="60"/>
      <c r="G465" s="60"/>
      <c r="H465" s="62" t="n">
        <f aca="false">H466</f>
        <v>0</v>
      </c>
      <c r="I465" s="96"/>
    </row>
    <row r="466" customFormat="false" ht="47.25" hidden="true" customHeight="false" outlineLevel="0" collapsed="false">
      <c r="A466" s="52"/>
      <c r="B466" s="59" t="s">
        <v>91</v>
      </c>
      <c r="C466" s="60" t="s">
        <v>318</v>
      </c>
      <c r="D466" s="61" t="s">
        <v>42</v>
      </c>
      <c r="E466" s="61" t="s">
        <v>70</v>
      </c>
      <c r="F466" s="60" t="s">
        <v>92</v>
      </c>
      <c r="G466" s="60"/>
      <c r="H466" s="62" t="n">
        <f aca="false">H467</f>
        <v>0</v>
      </c>
      <c r="I466" s="96"/>
    </row>
    <row r="467" customFormat="false" ht="31.5" hidden="true" customHeight="false" outlineLevel="0" collapsed="false">
      <c r="A467" s="52"/>
      <c r="B467" s="59" t="s">
        <v>93</v>
      </c>
      <c r="C467" s="60" t="s">
        <v>318</v>
      </c>
      <c r="D467" s="61" t="s">
        <v>42</v>
      </c>
      <c r="E467" s="61" t="s">
        <v>70</v>
      </c>
      <c r="F467" s="60" t="s">
        <v>92</v>
      </c>
      <c r="G467" s="60" t="s">
        <v>117</v>
      </c>
      <c r="H467" s="62" t="n">
        <v>0</v>
      </c>
      <c r="I467" s="96"/>
    </row>
    <row r="468" customFormat="false" ht="78.75" hidden="false" customHeight="false" outlineLevel="0" collapsed="false">
      <c r="A468" s="19" t="n">
        <v>10</v>
      </c>
      <c r="B468" s="54" t="s">
        <v>319</v>
      </c>
      <c r="C468" s="55" t="s">
        <v>318</v>
      </c>
      <c r="D468" s="61"/>
      <c r="E468" s="61"/>
      <c r="F468" s="60"/>
      <c r="G468" s="60"/>
      <c r="H468" s="56" t="n">
        <f aca="false">H469</f>
        <v>0</v>
      </c>
      <c r="I468" s="96"/>
    </row>
    <row r="469" customFormat="false" ht="31.5" hidden="false" customHeight="false" outlineLevel="0" collapsed="false">
      <c r="A469" s="52"/>
      <c r="B469" s="54" t="s">
        <v>317</v>
      </c>
      <c r="C469" s="55" t="s">
        <v>318</v>
      </c>
      <c r="D469" s="61"/>
      <c r="E469" s="61"/>
      <c r="F469" s="60"/>
      <c r="G469" s="60"/>
      <c r="H469" s="62" t="n">
        <f aca="false">H470</f>
        <v>0</v>
      </c>
      <c r="I469" s="96"/>
    </row>
    <row r="470" customFormat="false" ht="31.5" hidden="false" customHeight="false" outlineLevel="0" collapsed="false">
      <c r="A470" s="52"/>
      <c r="B470" s="74" t="s">
        <v>41</v>
      </c>
      <c r="C470" s="60" t="s">
        <v>318</v>
      </c>
      <c r="D470" s="61" t="s">
        <v>42</v>
      </c>
      <c r="E470" s="61"/>
      <c r="F470" s="60"/>
      <c r="G470" s="60"/>
      <c r="H470" s="62" t="n">
        <f aca="false">H471</f>
        <v>0</v>
      </c>
      <c r="I470" s="96"/>
    </row>
    <row r="471" customFormat="false" ht="31.5" hidden="false" customHeight="false" outlineLevel="0" collapsed="false">
      <c r="A471" s="52"/>
      <c r="B471" s="74" t="s">
        <v>69</v>
      </c>
      <c r="C471" s="60" t="s">
        <v>318</v>
      </c>
      <c r="D471" s="61" t="s">
        <v>42</v>
      </c>
      <c r="E471" s="61" t="s">
        <v>70</v>
      </c>
      <c r="F471" s="60"/>
      <c r="G471" s="60"/>
      <c r="H471" s="62" t="n">
        <f aca="false">H472</f>
        <v>0</v>
      </c>
      <c r="I471" s="96"/>
    </row>
    <row r="472" customFormat="false" ht="31.5" hidden="false" customHeight="false" outlineLevel="0" collapsed="false">
      <c r="A472" s="52"/>
      <c r="B472" s="93" t="s">
        <v>123</v>
      </c>
      <c r="C472" s="60" t="s">
        <v>318</v>
      </c>
      <c r="D472" s="61" t="s">
        <v>42</v>
      </c>
      <c r="E472" s="61" t="s">
        <v>70</v>
      </c>
      <c r="F472" s="60" t="s">
        <v>124</v>
      </c>
      <c r="G472" s="60"/>
      <c r="H472" s="62" t="n">
        <f aca="false">H473</f>
        <v>0</v>
      </c>
      <c r="I472" s="96"/>
    </row>
    <row r="473" customFormat="false" ht="31.5" hidden="false" customHeight="false" outlineLevel="0" collapsed="false">
      <c r="A473" s="52"/>
      <c r="B473" s="74" t="s">
        <v>93</v>
      </c>
      <c r="C473" s="60" t="s">
        <v>318</v>
      </c>
      <c r="D473" s="61" t="s">
        <v>42</v>
      </c>
      <c r="E473" s="61" t="s">
        <v>70</v>
      </c>
      <c r="F473" s="60" t="s">
        <v>124</v>
      </c>
      <c r="G473" s="60" t="s">
        <v>94</v>
      </c>
      <c r="H473" s="62" t="n">
        <f aca="false">1000-1000</f>
        <v>0</v>
      </c>
      <c r="I473" s="96"/>
    </row>
    <row r="474" customFormat="false" ht="94.5" hidden="false" customHeight="false" outlineLevel="0" collapsed="false">
      <c r="A474" s="54" t="n">
        <v>11</v>
      </c>
      <c r="B474" s="54" t="s">
        <v>320</v>
      </c>
      <c r="C474" s="55" t="s">
        <v>321</v>
      </c>
      <c r="D474" s="61"/>
      <c r="E474" s="61"/>
      <c r="F474" s="60"/>
      <c r="G474" s="60"/>
      <c r="H474" s="56" t="n">
        <f aca="false">H475+H479</f>
        <v>132041</v>
      </c>
      <c r="I474" s="56" t="n">
        <f aca="false">I479</f>
        <v>130000</v>
      </c>
    </row>
    <row r="475" customFormat="false" ht="15.75" hidden="false" customHeight="false" outlineLevel="0" collapsed="false">
      <c r="A475" s="52"/>
      <c r="B475" s="93" t="s">
        <v>299</v>
      </c>
      <c r="C475" s="60" t="s">
        <v>321</v>
      </c>
      <c r="D475" s="61" t="s">
        <v>110</v>
      </c>
      <c r="E475" s="61" t="s">
        <v>106</v>
      </c>
      <c r="F475" s="60"/>
      <c r="G475" s="60"/>
      <c r="H475" s="62" t="n">
        <f aca="false">H476</f>
        <v>2041</v>
      </c>
      <c r="I475" s="96"/>
    </row>
    <row r="476" customFormat="false" ht="15.75" hidden="false" customHeight="false" outlineLevel="0" collapsed="false">
      <c r="A476" s="52"/>
      <c r="B476" s="85" t="s">
        <v>322</v>
      </c>
      <c r="C476" s="60" t="s">
        <v>321</v>
      </c>
      <c r="D476" s="61" t="s">
        <v>110</v>
      </c>
      <c r="E476" s="61" t="s">
        <v>52</v>
      </c>
      <c r="F476" s="60"/>
      <c r="G476" s="60"/>
      <c r="H476" s="62" t="n">
        <f aca="false">H477</f>
        <v>2041</v>
      </c>
      <c r="I476" s="96"/>
    </row>
    <row r="477" customFormat="false" ht="31.5" hidden="false" customHeight="false" outlineLevel="0" collapsed="false">
      <c r="A477" s="52"/>
      <c r="B477" s="93" t="s">
        <v>123</v>
      </c>
      <c r="C477" s="60" t="s">
        <v>321</v>
      </c>
      <c r="D477" s="61" t="s">
        <v>110</v>
      </c>
      <c r="E477" s="61" t="s">
        <v>52</v>
      </c>
      <c r="F477" s="60" t="s">
        <v>124</v>
      </c>
      <c r="G477" s="60"/>
      <c r="H477" s="62" t="n">
        <f aca="false">H478</f>
        <v>2041</v>
      </c>
      <c r="I477" s="96"/>
    </row>
    <row r="478" customFormat="false" ht="31.5" hidden="false" customHeight="false" outlineLevel="0" collapsed="false">
      <c r="A478" s="52"/>
      <c r="B478" s="59" t="s">
        <v>93</v>
      </c>
      <c r="C478" s="60" t="s">
        <v>321</v>
      </c>
      <c r="D478" s="61" t="s">
        <v>110</v>
      </c>
      <c r="E478" s="61" t="s">
        <v>52</v>
      </c>
      <c r="F478" s="60" t="s">
        <v>124</v>
      </c>
      <c r="G478" s="60" t="s">
        <v>94</v>
      </c>
      <c r="H478" s="62" t="n">
        <f aca="false">1291+750</f>
        <v>2041</v>
      </c>
      <c r="I478" s="96"/>
    </row>
    <row r="479" customFormat="false" ht="47.25" hidden="false" customHeight="false" outlineLevel="0" collapsed="false">
      <c r="A479" s="52"/>
      <c r="B479" s="74" t="s">
        <v>323</v>
      </c>
      <c r="C479" s="60" t="s">
        <v>324</v>
      </c>
      <c r="D479" s="61" t="s">
        <v>110</v>
      </c>
      <c r="E479" s="61" t="s">
        <v>52</v>
      </c>
      <c r="F479" s="60"/>
      <c r="G479" s="60"/>
      <c r="H479" s="75" t="n">
        <f aca="false">H480</f>
        <v>130000</v>
      </c>
      <c r="I479" s="75" t="n">
        <f aca="false">I480</f>
        <v>130000</v>
      </c>
    </row>
    <row r="480" customFormat="false" ht="64.5" hidden="false" customHeight="true" outlineLevel="0" collapsed="false">
      <c r="A480" s="52"/>
      <c r="B480" s="74" t="s">
        <v>325</v>
      </c>
      <c r="C480" s="60" t="s">
        <v>324</v>
      </c>
      <c r="D480" s="61" t="s">
        <v>110</v>
      </c>
      <c r="E480" s="61" t="s">
        <v>52</v>
      </c>
      <c r="F480" s="60" t="s">
        <v>326</v>
      </c>
      <c r="G480" s="60"/>
      <c r="H480" s="75" t="n">
        <f aca="false">H481</f>
        <v>130000</v>
      </c>
      <c r="I480" s="75" t="n">
        <f aca="false">I481</f>
        <v>130000</v>
      </c>
    </row>
    <row r="481" customFormat="false" ht="31.5" hidden="false" customHeight="false" outlineLevel="0" collapsed="false">
      <c r="A481" s="52"/>
      <c r="B481" s="59" t="s">
        <v>93</v>
      </c>
      <c r="C481" s="60" t="s">
        <v>324</v>
      </c>
      <c r="D481" s="61" t="s">
        <v>110</v>
      </c>
      <c r="E481" s="61" t="s">
        <v>52</v>
      </c>
      <c r="F481" s="60" t="s">
        <v>326</v>
      </c>
      <c r="G481" s="60" t="s">
        <v>94</v>
      </c>
      <c r="H481" s="75" t="n">
        <f aca="false">130000</f>
        <v>130000</v>
      </c>
      <c r="I481" s="75" t="n">
        <f aca="false">130000</f>
        <v>130000</v>
      </c>
    </row>
    <row r="482" customFormat="false" ht="15.75" hidden="false" customHeight="false" outlineLevel="0" collapsed="false">
      <c r="H482" s="22"/>
    </row>
    <row r="483" customFormat="false" ht="15.75" hidden="false" customHeight="false" outlineLevel="0" collapsed="false">
      <c r="H483" s="22"/>
    </row>
    <row r="484" customFormat="false" ht="15.75" hidden="false" customHeight="false" outlineLevel="0" collapsed="false">
      <c r="H484" s="22"/>
    </row>
    <row r="485" customFormat="false" ht="15.75" hidden="false" customHeight="false" outlineLevel="0" collapsed="false">
      <c r="H485" s="22"/>
    </row>
    <row r="486" customFormat="false" ht="15.75" hidden="false" customHeight="false" outlineLevel="0" collapsed="false">
      <c r="H486" s="22"/>
    </row>
    <row r="487" customFormat="false" ht="15.75" hidden="false" customHeight="false" outlineLevel="0" collapsed="false">
      <c r="H487" s="22"/>
    </row>
    <row r="488" customFormat="false" ht="15.75" hidden="false" customHeight="false" outlineLevel="0" collapsed="false">
      <c r="H488" s="22"/>
    </row>
    <row r="489" customFormat="false" ht="15.75" hidden="false" customHeight="false" outlineLevel="0" collapsed="false">
      <c r="H489" s="22"/>
    </row>
    <row r="490" customFormat="false" ht="15.75" hidden="false" customHeight="false" outlineLevel="0" collapsed="false">
      <c r="H490" s="22"/>
    </row>
    <row r="491" customFormat="false" ht="15.75" hidden="false" customHeight="false" outlineLevel="0" collapsed="false">
      <c r="H491" s="22"/>
    </row>
    <row r="492" customFormat="false" ht="15.75" hidden="false" customHeight="false" outlineLevel="0" collapsed="false">
      <c r="H492" s="22"/>
    </row>
    <row r="493" customFormat="false" ht="15.75" hidden="false" customHeight="false" outlineLevel="0" collapsed="false">
      <c r="H493" s="22"/>
    </row>
    <row r="494" customFormat="false" ht="15.75" hidden="false" customHeight="false" outlineLevel="0" collapsed="false">
      <c r="H494" s="22"/>
    </row>
    <row r="495" customFormat="false" ht="15.75" hidden="false" customHeight="false" outlineLevel="0" collapsed="false">
      <c r="H495" s="22"/>
    </row>
    <row r="496" customFormat="false" ht="15.75" hidden="false" customHeight="false" outlineLevel="0" collapsed="false">
      <c r="H496" s="22"/>
    </row>
    <row r="497" customFormat="false" ht="15.75" hidden="false" customHeight="false" outlineLevel="0" collapsed="false">
      <c r="H497" s="22"/>
    </row>
    <row r="498" customFormat="false" ht="15.75" hidden="false" customHeight="false" outlineLevel="0" collapsed="false">
      <c r="H498" s="22"/>
    </row>
    <row r="499" customFormat="false" ht="15.75" hidden="false" customHeight="false" outlineLevel="0" collapsed="false">
      <c r="H499" s="22"/>
    </row>
    <row r="500" customFormat="false" ht="15.75" hidden="false" customHeight="false" outlineLevel="0" collapsed="false">
      <c r="H500" s="22"/>
    </row>
    <row r="501" customFormat="false" ht="15.75" hidden="false" customHeight="false" outlineLevel="0" collapsed="false">
      <c r="H501" s="22"/>
    </row>
    <row r="502" customFormat="false" ht="15.75" hidden="false" customHeight="false" outlineLevel="0" collapsed="false">
      <c r="H502" s="22"/>
    </row>
    <row r="503" customFormat="false" ht="15.75" hidden="false" customHeight="false" outlineLevel="0" collapsed="false">
      <c r="H503" s="22"/>
    </row>
    <row r="504" customFormat="false" ht="15.75" hidden="false" customHeight="false" outlineLevel="0" collapsed="false">
      <c r="H504" s="22"/>
    </row>
    <row r="505" customFormat="false" ht="15.75" hidden="false" customHeight="false" outlineLevel="0" collapsed="false">
      <c r="H505" s="22"/>
    </row>
    <row r="506" customFormat="false" ht="15.75" hidden="false" customHeight="false" outlineLevel="0" collapsed="false">
      <c r="H506" s="22"/>
    </row>
    <row r="507" customFormat="false" ht="15.75" hidden="false" customHeight="false" outlineLevel="0" collapsed="false">
      <c r="H507" s="22"/>
    </row>
    <row r="508" customFormat="false" ht="15.75" hidden="false" customHeight="false" outlineLevel="0" collapsed="false">
      <c r="H508" s="22"/>
    </row>
    <row r="509" customFormat="false" ht="15.75" hidden="false" customHeight="false" outlineLevel="0" collapsed="false">
      <c r="H509" s="22"/>
    </row>
    <row r="510" customFormat="false" ht="15.75" hidden="false" customHeight="false" outlineLevel="0" collapsed="false">
      <c r="H510" s="22"/>
    </row>
    <row r="511" customFormat="false" ht="15.75" hidden="false" customHeight="false" outlineLevel="0" collapsed="false">
      <c r="H511" s="22"/>
    </row>
    <row r="512" customFormat="false" ht="15.75" hidden="false" customHeight="false" outlineLevel="0" collapsed="false">
      <c r="H512" s="22"/>
    </row>
    <row r="513" customFormat="false" ht="15.75" hidden="false" customHeight="false" outlineLevel="0" collapsed="false">
      <c r="H513" s="22"/>
    </row>
    <row r="514" customFormat="false" ht="15.75" hidden="false" customHeight="false" outlineLevel="0" collapsed="false">
      <c r="H514" s="22"/>
    </row>
    <row r="515" customFormat="false" ht="15.75" hidden="false" customHeight="false" outlineLevel="0" collapsed="false">
      <c r="H515" s="22"/>
    </row>
    <row r="516" customFormat="false" ht="15.75" hidden="false" customHeight="false" outlineLevel="0" collapsed="false">
      <c r="H516" s="22"/>
    </row>
    <row r="517" customFormat="false" ht="15.75" hidden="false" customHeight="false" outlineLevel="0" collapsed="false">
      <c r="H517" s="22"/>
    </row>
    <row r="518" customFormat="false" ht="15.75" hidden="false" customHeight="false" outlineLevel="0" collapsed="false">
      <c r="H518" s="22"/>
    </row>
    <row r="519" customFormat="false" ht="15.75" hidden="false" customHeight="false" outlineLevel="0" collapsed="false">
      <c r="H519" s="22"/>
    </row>
    <row r="520" customFormat="false" ht="15.75" hidden="false" customHeight="false" outlineLevel="0" collapsed="false">
      <c r="H520" s="22"/>
    </row>
    <row r="521" customFormat="false" ht="15.75" hidden="false" customHeight="false" outlineLevel="0" collapsed="false">
      <c r="H521" s="22"/>
    </row>
    <row r="522" customFormat="false" ht="15.75" hidden="false" customHeight="false" outlineLevel="0" collapsed="false">
      <c r="H522" s="22"/>
    </row>
    <row r="523" customFormat="false" ht="15.75" hidden="false" customHeight="false" outlineLevel="0" collapsed="false">
      <c r="H523" s="22"/>
    </row>
    <row r="524" customFormat="false" ht="15.75" hidden="false" customHeight="false" outlineLevel="0" collapsed="false">
      <c r="H524" s="22"/>
    </row>
    <row r="525" customFormat="false" ht="15.75" hidden="false" customHeight="false" outlineLevel="0" collapsed="false">
      <c r="H525" s="22"/>
    </row>
    <row r="526" customFormat="false" ht="15.75" hidden="false" customHeight="false" outlineLevel="0" collapsed="false">
      <c r="H526" s="22"/>
    </row>
    <row r="527" customFormat="false" ht="15.75" hidden="false" customHeight="false" outlineLevel="0" collapsed="false">
      <c r="H527" s="22"/>
    </row>
    <row r="528" customFormat="false" ht="15.75" hidden="false" customHeight="false" outlineLevel="0" collapsed="false">
      <c r="H528" s="22"/>
    </row>
    <row r="529" customFormat="false" ht="15.75" hidden="false" customHeight="false" outlineLevel="0" collapsed="false">
      <c r="H529" s="22"/>
    </row>
    <row r="530" customFormat="false" ht="15.75" hidden="false" customHeight="false" outlineLevel="0" collapsed="false">
      <c r="H530" s="22"/>
    </row>
    <row r="531" customFormat="false" ht="15.75" hidden="false" customHeight="false" outlineLevel="0" collapsed="false">
      <c r="H531" s="22"/>
    </row>
    <row r="532" customFormat="false" ht="15.75" hidden="false" customHeight="false" outlineLevel="0" collapsed="false">
      <c r="H532" s="22"/>
    </row>
    <row r="533" customFormat="false" ht="15.75" hidden="false" customHeight="false" outlineLevel="0" collapsed="false">
      <c r="H533" s="22"/>
    </row>
    <row r="534" customFormat="false" ht="15.75" hidden="false" customHeight="false" outlineLevel="0" collapsed="false">
      <c r="H534" s="22"/>
    </row>
    <row r="535" customFormat="false" ht="15.75" hidden="false" customHeight="false" outlineLevel="0" collapsed="false">
      <c r="H535" s="22"/>
    </row>
    <row r="536" customFormat="false" ht="15.75" hidden="false" customHeight="false" outlineLevel="0" collapsed="false">
      <c r="H536" s="22"/>
    </row>
    <row r="537" customFormat="false" ht="15.75" hidden="false" customHeight="false" outlineLevel="0" collapsed="false">
      <c r="H537" s="22"/>
    </row>
    <row r="538" customFormat="false" ht="15.75" hidden="false" customHeight="false" outlineLevel="0" collapsed="false">
      <c r="H538" s="22"/>
    </row>
    <row r="539" customFormat="false" ht="15.75" hidden="false" customHeight="false" outlineLevel="0" collapsed="false">
      <c r="H539" s="22"/>
    </row>
    <row r="540" customFormat="false" ht="15.75" hidden="false" customHeight="false" outlineLevel="0" collapsed="false">
      <c r="H540" s="22"/>
    </row>
    <row r="541" customFormat="false" ht="15.75" hidden="false" customHeight="false" outlineLevel="0" collapsed="false">
      <c r="H541" s="22"/>
    </row>
    <row r="542" customFormat="false" ht="15.75" hidden="false" customHeight="false" outlineLevel="0" collapsed="false">
      <c r="H542" s="22"/>
    </row>
    <row r="543" customFormat="false" ht="15.75" hidden="false" customHeight="false" outlineLevel="0" collapsed="false">
      <c r="H543" s="22"/>
    </row>
    <row r="544" customFormat="false" ht="15.75" hidden="false" customHeight="false" outlineLevel="0" collapsed="false">
      <c r="H544" s="22"/>
    </row>
    <row r="545" customFormat="false" ht="15.75" hidden="false" customHeight="false" outlineLevel="0" collapsed="false">
      <c r="H545" s="22"/>
    </row>
    <row r="546" customFormat="false" ht="15.75" hidden="false" customHeight="false" outlineLevel="0" collapsed="false">
      <c r="H546" s="22"/>
    </row>
    <row r="547" customFormat="false" ht="15.75" hidden="false" customHeight="false" outlineLevel="0" collapsed="false">
      <c r="H547" s="22"/>
    </row>
    <row r="548" customFormat="false" ht="15.75" hidden="false" customHeight="false" outlineLevel="0" collapsed="false">
      <c r="H548" s="22"/>
    </row>
    <row r="549" customFormat="false" ht="15.75" hidden="false" customHeight="false" outlineLevel="0" collapsed="false">
      <c r="H549" s="22"/>
    </row>
    <row r="550" customFormat="false" ht="15.75" hidden="false" customHeight="false" outlineLevel="0" collapsed="false">
      <c r="H550" s="22"/>
    </row>
    <row r="551" customFormat="false" ht="15.75" hidden="false" customHeight="false" outlineLevel="0" collapsed="false">
      <c r="H551" s="22"/>
    </row>
    <row r="552" customFormat="false" ht="15.75" hidden="false" customHeight="false" outlineLevel="0" collapsed="false">
      <c r="H552" s="22"/>
    </row>
    <row r="553" customFormat="false" ht="15.75" hidden="false" customHeight="false" outlineLevel="0" collapsed="false">
      <c r="H553" s="22"/>
    </row>
    <row r="554" customFormat="false" ht="15.75" hidden="false" customHeight="false" outlineLevel="0" collapsed="false">
      <c r="H554" s="22"/>
    </row>
    <row r="555" customFormat="false" ht="15.75" hidden="false" customHeight="false" outlineLevel="0" collapsed="false">
      <c r="H555" s="22"/>
    </row>
    <row r="556" customFormat="false" ht="15.75" hidden="false" customHeight="false" outlineLevel="0" collapsed="false">
      <c r="H556" s="22"/>
    </row>
    <row r="557" customFormat="false" ht="15.75" hidden="false" customHeight="false" outlineLevel="0" collapsed="false">
      <c r="H557" s="22"/>
    </row>
    <row r="558" customFormat="false" ht="15.75" hidden="false" customHeight="false" outlineLevel="0" collapsed="false">
      <c r="H558" s="22"/>
    </row>
    <row r="559" customFormat="false" ht="15.75" hidden="false" customHeight="false" outlineLevel="0" collapsed="false">
      <c r="H559" s="22"/>
    </row>
    <row r="560" customFormat="false" ht="15.75" hidden="false" customHeight="false" outlineLevel="0" collapsed="false">
      <c r="H560" s="22"/>
    </row>
    <row r="561" customFormat="false" ht="15.75" hidden="false" customHeight="false" outlineLevel="0" collapsed="false">
      <c r="H561" s="22"/>
    </row>
    <row r="562" customFormat="false" ht="15.75" hidden="false" customHeight="false" outlineLevel="0" collapsed="false">
      <c r="H562" s="22"/>
    </row>
    <row r="563" customFormat="false" ht="15.75" hidden="false" customHeight="false" outlineLevel="0" collapsed="false">
      <c r="H563" s="22"/>
    </row>
    <row r="564" customFormat="false" ht="15.75" hidden="false" customHeight="false" outlineLevel="0" collapsed="false">
      <c r="H564" s="22"/>
    </row>
    <row r="565" customFormat="false" ht="15.75" hidden="false" customHeight="false" outlineLevel="0" collapsed="false">
      <c r="H565" s="22"/>
    </row>
    <row r="566" customFormat="false" ht="15.75" hidden="false" customHeight="false" outlineLevel="0" collapsed="false">
      <c r="H566" s="22"/>
    </row>
    <row r="567" customFormat="false" ht="15.75" hidden="false" customHeight="false" outlineLevel="0" collapsed="false">
      <c r="H567" s="22"/>
    </row>
    <row r="568" customFormat="false" ht="15.75" hidden="false" customHeight="false" outlineLevel="0" collapsed="false">
      <c r="H568" s="22"/>
    </row>
    <row r="569" customFormat="false" ht="15.75" hidden="false" customHeight="false" outlineLevel="0" collapsed="false">
      <c r="H569" s="22"/>
    </row>
    <row r="570" customFormat="false" ht="15.75" hidden="false" customHeight="false" outlineLevel="0" collapsed="false">
      <c r="H570" s="22"/>
    </row>
    <row r="571" customFormat="false" ht="15.75" hidden="false" customHeight="false" outlineLevel="0" collapsed="false">
      <c r="H571" s="22"/>
    </row>
    <row r="572" customFormat="false" ht="15.75" hidden="false" customHeight="false" outlineLevel="0" collapsed="false">
      <c r="H572" s="22"/>
    </row>
    <row r="573" customFormat="false" ht="15.75" hidden="false" customHeight="false" outlineLevel="0" collapsed="false">
      <c r="H573" s="22"/>
    </row>
    <row r="574" customFormat="false" ht="15.75" hidden="false" customHeight="false" outlineLevel="0" collapsed="false">
      <c r="H574" s="22"/>
    </row>
    <row r="575" customFormat="false" ht="15.75" hidden="false" customHeight="false" outlineLevel="0" collapsed="false">
      <c r="H575" s="22"/>
    </row>
    <row r="576" customFormat="false" ht="15.75" hidden="false" customHeight="false" outlineLevel="0" collapsed="false">
      <c r="H576" s="22"/>
    </row>
    <row r="577" customFormat="false" ht="15.75" hidden="false" customHeight="false" outlineLevel="0" collapsed="false">
      <c r="H577" s="22"/>
    </row>
    <row r="578" customFormat="false" ht="15.75" hidden="false" customHeight="false" outlineLevel="0" collapsed="false">
      <c r="H578" s="22"/>
    </row>
    <row r="579" customFormat="false" ht="15.75" hidden="false" customHeight="false" outlineLevel="0" collapsed="false">
      <c r="H579" s="22"/>
    </row>
    <row r="580" customFormat="false" ht="15.75" hidden="false" customHeight="false" outlineLevel="0" collapsed="false">
      <c r="H580" s="22"/>
    </row>
    <row r="581" customFormat="false" ht="15.75" hidden="false" customHeight="false" outlineLevel="0" collapsed="false">
      <c r="H581" s="22"/>
    </row>
    <row r="582" customFormat="false" ht="15.75" hidden="false" customHeight="false" outlineLevel="0" collapsed="false">
      <c r="H582" s="22"/>
    </row>
    <row r="583" customFormat="false" ht="15.75" hidden="false" customHeight="false" outlineLevel="0" collapsed="false">
      <c r="H583" s="22"/>
    </row>
    <row r="584" customFormat="false" ht="15.75" hidden="false" customHeight="false" outlineLevel="0" collapsed="false">
      <c r="H584" s="22"/>
    </row>
    <row r="585" customFormat="false" ht="15.75" hidden="false" customHeight="false" outlineLevel="0" collapsed="false">
      <c r="H585" s="22"/>
    </row>
    <row r="586" customFormat="false" ht="15.75" hidden="false" customHeight="false" outlineLevel="0" collapsed="false">
      <c r="H586" s="22"/>
    </row>
    <row r="587" customFormat="false" ht="15.75" hidden="false" customHeight="false" outlineLevel="0" collapsed="false">
      <c r="H587" s="22"/>
    </row>
    <row r="588" customFormat="false" ht="15.75" hidden="false" customHeight="false" outlineLevel="0" collapsed="false">
      <c r="H588" s="22"/>
    </row>
    <row r="589" customFormat="false" ht="15.75" hidden="false" customHeight="false" outlineLevel="0" collapsed="false">
      <c r="H589" s="22"/>
    </row>
    <row r="590" customFormat="false" ht="15.75" hidden="false" customHeight="false" outlineLevel="0" collapsed="false">
      <c r="H590" s="22"/>
    </row>
    <row r="591" customFormat="false" ht="15.75" hidden="false" customHeight="false" outlineLevel="0" collapsed="false">
      <c r="H591" s="22"/>
    </row>
    <row r="592" customFormat="false" ht="15.75" hidden="false" customHeight="false" outlineLevel="0" collapsed="false">
      <c r="H592" s="22"/>
    </row>
    <row r="593" customFormat="false" ht="15.75" hidden="false" customHeight="false" outlineLevel="0" collapsed="false">
      <c r="H593" s="22"/>
    </row>
    <row r="594" customFormat="false" ht="15.75" hidden="false" customHeight="false" outlineLevel="0" collapsed="false">
      <c r="H594" s="22"/>
    </row>
    <row r="595" customFormat="false" ht="15.75" hidden="false" customHeight="false" outlineLevel="0" collapsed="false">
      <c r="H595" s="22"/>
    </row>
    <row r="596" customFormat="false" ht="15.75" hidden="false" customHeight="false" outlineLevel="0" collapsed="false">
      <c r="H596" s="22"/>
    </row>
    <row r="597" customFormat="false" ht="15.75" hidden="false" customHeight="false" outlineLevel="0" collapsed="false">
      <c r="H597" s="22"/>
    </row>
    <row r="598" customFormat="false" ht="15.75" hidden="false" customHeight="false" outlineLevel="0" collapsed="false">
      <c r="H598" s="22"/>
    </row>
    <row r="599" customFormat="false" ht="15.75" hidden="false" customHeight="false" outlineLevel="0" collapsed="false">
      <c r="H599" s="22"/>
    </row>
    <row r="600" customFormat="false" ht="15.75" hidden="false" customHeight="false" outlineLevel="0" collapsed="false">
      <c r="H600" s="22"/>
    </row>
    <row r="601" customFormat="false" ht="15.75" hidden="false" customHeight="false" outlineLevel="0" collapsed="false">
      <c r="H601" s="22"/>
    </row>
    <row r="602" customFormat="false" ht="15.75" hidden="false" customHeight="false" outlineLevel="0" collapsed="false">
      <c r="H602" s="22"/>
    </row>
    <row r="603" customFormat="false" ht="15.75" hidden="false" customHeight="false" outlineLevel="0" collapsed="false">
      <c r="H603" s="22"/>
    </row>
    <row r="604" customFormat="false" ht="15.75" hidden="false" customHeight="false" outlineLevel="0" collapsed="false">
      <c r="H604" s="22"/>
    </row>
    <row r="605" customFormat="false" ht="15.75" hidden="false" customHeight="false" outlineLevel="0" collapsed="false">
      <c r="H605" s="22"/>
    </row>
    <row r="606" customFormat="false" ht="15.75" hidden="false" customHeight="false" outlineLevel="0" collapsed="false">
      <c r="H606" s="22"/>
    </row>
    <row r="607" customFormat="false" ht="15.75" hidden="false" customHeight="false" outlineLevel="0" collapsed="false">
      <c r="H607" s="22"/>
    </row>
    <row r="608" customFormat="false" ht="15.75" hidden="false" customHeight="false" outlineLevel="0" collapsed="false">
      <c r="H608" s="22"/>
    </row>
    <row r="609" customFormat="false" ht="15.75" hidden="false" customHeight="false" outlineLevel="0" collapsed="false">
      <c r="H609" s="22"/>
    </row>
    <row r="610" customFormat="false" ht="15.75" hidden="false" customHeight="false" outlineLevel="0" collapsed="false">
      <c r="H610" s="22"/>
    </row>
    <row r="611" customFormat="false" ht="15.75" hidden="false" customHeight="false" outlineLevel="0" collapsed="false">
      <c r="H611" s="22"/>
    </row>
    <row r="612" customFormat="false" ht="15.75" hidden="false" customHeight="false" outlineLevel="0" collapsed="false">
      <c r="H612" s="22"/>
    </row>
    <row r="613" customFormat="false" ht="15.75" hidden="false" customHeight="false" outlineLevel="0" collapsed="false">
      <c r="H613" s="22"/>
    </row>
    <row r="614" customFormat="false" ht="15.75" hidden="false" customHeight="false" outlineLevel="0" collapsed="false">
      <c r="H614" s="22"/>
    </row>
    <row r="615" customFormat="false" ht="15.75" hidden="false" customHeight="false" outlineLevel="0" collapsed="false">
      <c r="H615" s="22"/>
    </row>
    <row r="616" customFormat="false" ht="15.75" hidden="false" customHeight="false" outlineLevel="0" collapsed="false">
      <c r="H616" s="22"/>
    </row>
    <row r="617" customFormat="false" ht="15.75" hidden="false" customHeight="false" outlineLevel="0" collapsed="false">
      <c r="H617" s="22"/>
    </row>
    <row r="618" customFormat="false" ht="15.75" hidden="false" customHeight="false" outlineLevel="0" collapsed="false">
      <c r="H618" s="22"/>
    </row>
    <row r="619" customFormat="false" ht="15.75" hidden="false" customHeight="false" outlineLevel="0" collapsed="false">
      <c r="H619" s="22"/>
    </row>
    <row r="620" customFormat="false" ht="15.75" hidden="false" customHeight="false" outlineLevel="0" collapsed="false">
      <c r="H620" s="22"/>
    </row>
    <row r="621" customFormat="false" ht="15.75" hidden="false" customHeight="false" outlineLevel="0" collapsed="false">
      <c r="H621" s="22"/>
    </row>
    <row r="622" customFormat="false" ht="15.75" hidden="false" customHeight="false" outlineLevel="0" collapsed="false">
      <c r="H622" s="22"/>
    </row>
    <row r="623" customFormat="false" ht="15.75" hidden="false" customHeight="false" outlineLevel="0" collapsed="false">
      <c r="H623" s="22"/>
    </row>
    <row r="624" customFormat="false" ht="15.75" hidden="false" customHeight="false" outlineLevel="0" collapsed="false">
      <c r="H624" s="22"/>
    </row>
    <row r="625" customFormat="false" ht="15.75" hidden="false" customHeight="false" outlineLevel="0" collapsed="false">
      <c r="H625" s="22"/>
    </row>
    <row r="626" customFormat="false" ht="15.75" hidden="false" customHeight="false" outlineLevel="0" collapsed="false">
      <c r="H626" s="22"/>
    </row>
    <row r="627" customFormat="false" ht="15.75" hidden="false" customHeight="false" outlineLevel="0" collapsed="false">
      <c r="H627" s="22"/>
    </row>
    <row r="628" customFormat="false" ht="15.75" hidden="false" customHeight="false" outlineLevel="0" collapsed="false">
      <c r="H628" s="22"/>
    </row>
    <row r="629" customFormat="false" ht="15.75" hidden="false" customHeight="false" outlineLevel="0" collapsed="false">
      <c r="H629" s="22"/>
    </row>
    <row r="630" customFormat="false" ht="15.75" hidden="false" customHeight="false" outlineLevel="0" collapsed="false">
      <c r="H630" s="22"/>
    </row>
    <row r="631" customFormat="false" ht="15.75" hidden="false" customHeight="false" outlineLevel="0" collapsed="false">
      <c r="H631" s="22"/>
    </row>
    <row r="632" customFormat="false" ht="15.75" hidden="false" customHeight="false" outlineLevel="0" collapsed="false">
      <c r="H632" s="22"/>
    </row>
    <row r="633" customFormat="false" ht="15.75" hidden="false" customHeight="false" outlineLevel="0" collapsed="false">
      <c r="H633" s="22"/>
    </row>
    <row r="634" customFormat="false" ht="15.75" hidden="false" customHeight="false" outlineLevel="0" collapsed="false">
      <c r="H634" s="22"/>
    </row>
    <row r="635" customFormat="false" ht="15.75" hidden="false" customHeight="false" outlineLevel="0" collapsed="false">
      <c r="H635" s="22"/>
    </row>
    <row r="636" customFormat="false" ht="15.75" hidden="false" customHeight="false" outlineLevel="0" collapsed="false">
      <c r="H636" s="22"/>
    </row>
    <row r="637" customFormat="false" ht="15.75" hidden="false" customHeight="false" outlineLevel="0" collapsed="false">
      <c r="H637" s="22"/>
    </row>
    <row r="638" customFormat="false" ht="15.75" hidden="false" customHeight="false" outlineLevel="0" collapsed="false">
      <c r="H638" s="22"/>
    </row>
    <row r="639" customFormat="false" ht="15.75" hidden="false" customHeight="false" outlineLevel="0" collapsed="false">
      <c r="H639" s="22"/>
    </row>
    <row r="640" customFormat="false" ht="15.75" hidden="false" customHeight="false" outlineLevel="0" collapsed="false">
      <c r="H640" s="22"/>
    </row>
    <row r="641" customFormat="false" ht="15.75" hidden="false" customHeight="false" outlineLevel="0" collapsed="false">
      <c r="H641" s="22"/>
    </row>
    <row r="642" customFormat="false" ht="15.75" hidden="false" customHeight="false" outlineLevel="0" collapsed="false">
      <c r="H642" s="22"/>
    </row>
    <row r="643" customFormat="false" ht="15.75" hidden="false" customHeight="false" outlineLevel="0" collapsed="false">
      <c r="H643" s="22"/>
    </row>
    <row r="644" customFormat="false" ht="15.75" hidden="false" customHeight="false" outlineLevel="0" collapsed="false">
      <c r="H644" s="22"/>
    </row>
    <row r="645" customFormat="false" ht="15.75" hidden="false" customHeight="false" outlineLevel="0" collapsed="false">
      <c r="H645" s="22"/>
    </row>
    <row r="646" customFormat="false" ht="15.75" hidden="false" customHeight="false" outlineLevel="0" collapsed="false">
      <c r="H646" s="22"/>
    </row>
    <row r="647" customFormat="false" ht="15.75" hidden="false" customHeight="false" outlineLevel="0" collapsed="false">
      <c r="H647" s="22"/>
    </row>
    <row r="648" customFormat="false" ht="15.75" hidden="false" customHeight="false" outlineLevel="0" collapsed="false">
      <c r="H648" s="22"/>
    </row>
    <row r="649" customFormat="false" ht="15.75" hidden="false" customHeight="false" outlineLevel="0" collapsed="false">
      <c r="H649" s="22"/>
    </row>
    <row r="650" customFormat="false" ht="15.75" hidden="false" customHeight="false" outlineLevel="0" collapsed="false">
      <c r="H650" s="22"/>
    </row>
    <row r="651" customFormat="false" ht="15.75" hidden="false" customHeight="false" outlineLevel="0" collapsed="false">
      <c r="H651" s="22"/>
    </row>
    <row r="652" customFormat="false" ht="15.75" hidden="false" customHeight="false" outlineLevel="0" collapsed="false">
      <c r="H652" s="22"/>
    </row>
    <row r="653" customFormat="false" ht="15.75" hidden="false" customHeight="false" outlineLevel="0" collapsed="false">
      <c r="H653" s="22"/>
    </row>
    <row r="654" customFormat="false" ht="15.75" hidden="false" customHeight="false" outlineLevel="0" collapsed="false">
      <c r="H654" s="22"/>
    </row>
    <row r="655" customFormat="false" ht="15.75" hidden="false" customHeight="false" outlineLevel="0" collapsed="false">
      <c r="H655" s="22"/>
    </row>
    <row r="656" customFormat="false" ht="15.75" hidden="false" customHeight="false" outlineLevel="0" collapsed="false">
      <c r="H656" s="22"/>
    </row>
    <row r="657" customFormat="false" ht="15.75" hidden="false" customHeight="false" outlineLevel="0" collapsed="false">
      <c r="H657" s="22"/>
    </row>
    <row r="658" customFormat="false" ht="15.75" hidden="false" customHeight="false" outlineLevel="0" collapsed="false">
      <c r="H658" s="22"/>
    </row>
    <row r="659" customFormat="false" ht="15.75" hidden="false" customHeight="false" outlineLevel="0" collapsed="false">
      <c r="H659" s="22"/>
    </row>
    <row r="660" customFormat="false" ht="15.75" hidden="false" customHeight="false" outlineLevel="0" collapsed="false">
      <c r="H660" s="22"/>
    </row>
    <row r="661" customFormat="false" ht="15.75" hidden="false" customHeight="false" outlineLevel="0" collapsed="false">
      <c r="H661" s="22"/>
    </row>
    <row r="662" customFormat="false" ht="15.75" hidden="false" customHeight="false" outlineLevel="0" collapsed="false">
      <c r="H662" s="22"/>
    </row>
    <row r="663" customFormat="false" ht="15.75" hidden="false" customHeight="false" outlineLevel="0" collapsed="false">
      <c r="H663" s="22"/>
    </row>
    <row r="664" customFormat="false" ht="15.75" hidden="false" customHeight="false" outlineLevel="0" collapsed="false">
      <c r="H664" s="22"/>
    </row>
    <row r="665" customFormat="false" ht="15.75" hidden="false" customHeight="false" outlineLevel="0" collapsed="false">
      <c r="H665" s="22"/>
    </row>
    <row r="666" customFormat="false" ht="15.75" hidden="false" customHeight="false" outlineLevel="0" collapsed="false">
      <c r="H666" s="22"/>
    </row>
    <row r="667" customFormat="false" ht="15.75" hidden="false" customHeight="false" outlineLevel="0" collapsed="false">
      <c r="H667" s="22"/>
    </row>
    <row r="668" customFormat="false" ht="15.75" hidden="false" customHeight="false" outlineLevel="0" collapsed="false">
      <c r="H668" s="22"/>
    </row>
    <row r="669" customFormat="false" ht="15.75" hidden="false" customHeight="false" outlineLevel="0" collapsed="false">
      <c r="H669" s="22"/>
    </row>
    <row r="670" customFormat="false" ht="15.75" hidden="false" customHeight="false" outlineLevel="0" collapsed="false">
      <c r="H670" s="22"/>
    </row>
    <row r="671" customFormat="false" ht="15.75" hidden="false" customHeight="false" outlineLevel="0" collapsed="false">
      <c r="H671" s="22"/>
    </row>
    <row r="672" customFormat="false" ht="15.75" hidden="false" customHeight="false" outlineLevel="0" collapsed="false">
      <c r="H672" s="22"/>
    </row>
    <row r="673" customFormat="false" ht="15.75" hidden="false" customHeight="false" outlineLevel="0" collapsed="false">
      <c r="H673" s="22"/>
    </row>
    <row r="674" customFormat="false" ht="15.75" hidden="false" customHeight="false" outlineLevel="0" collapsed="false">
      <c r="H674" s="22"/>
    </row>
    <row r="675" customFormat="false" ht="15.75" hidden="false" customHeight="false" outlineLevel="0" collapsed="false">
      <c r="H675" s="22"/>
    </row>
    <row r="676" customFormat="false" ht="15.75" hidden="false" customHeight="false" outlineLevel="0" collapsed="false">
      <c r="H676" s="22"/>
    </row>
    <row r="677" customFormat="false" ht="15.75" hidden="false" customHeight="false" outlineLevel="0" collapsed="false">
      <c r="H677" s="22"/>
    </row>
    <row r="678" customFormat="false" ht="15.75" hidden="false" customHeight="false" outlineLevel="0" collapsed="false">
      <c r="H678" s="22"/>
    </row>
    <row r="679" customFormat="false" ht="15.75" hidden="false" customHeight="false" outlineLevel="0" collapsed="false">
      <c r="H679" s="22"/>
    </row>
    <row r="680" customFormat="false" ht="15.75" hidden="false" customHeight="false" outlineLevel="0" collapsed="false">
      <c r="H680" s="22"/>
    </row>
    <row r="681" customFormat="false" ht="15.75" hidden="false" customHeight="false" outlineLevel="0" collapsed="false">
      <c r="H681" s="22"/>
    </row>
    <row r="682" customFormat="false" ht="15.75" hidden="false" customHeight="false" outlineLevel="0" collapsed="false">
      <c r="H682" s="22"/>
    </row>
    <row r="683" customFormat="false" ht="15.75" hidden="false" customHeight="false" outlineLevel="0" collapsed="false">
      <c r="H683" s="22"/>
    </row>
    <row r="684" customFormat="false" ht="15.75" hidden="false" customHeight="false" outlineLevel="0" collapsed="false">
      <c r="H684" s="22"/>
    </row>
    <row r="685" customFormat="false" ht="15.75" hidden="false" customHeight="false" outlineLevel="0" collapsed="false">
      <c r="H685" s="22"/>
    </row>
    <row r="686" customFormat="false" ht="15.75" hidden="false" customHeight="false" outlineLevel="0" collapsed="false">
      <c r="H686" s="22"/>
    </row>
    <row r="687" customFormat="false" ht="15.75" hidden="false" customHeight="false" outlineLevel="0" collapsed="false">
      <c r="H687" s="22"/>
    </row>
    <row r="688" customFormat="false" ht="15.75" hidden="false" customHeight="false" outlineLevel="0" collapsed="false">
      <c r="H688" s="22"/>
    </row>
    <row r="689" customFormat="false" ht="15.75" hidden="false" customHeight="false" outlineLevel="0" collapsed="false">
      <c r="H689" s="22"/>
    </row>
    <row r="690" customFormat="false" ht="15.75" hidden="false" customHeight="false" outlineLevel="0" collapsed="false">
      <c r="H690" s="22"/>
    </row>
    <row r="691" customFormat="false" ht="15.75" hidden="false" customHeight="false" outlineLevel="0" collapsed="false">
      <c r="H691" s="22"/>
    </row>
    <row r="692" customFormat="false" ht="15.75" hidden="false" customHeight="false" outlineLevel="0" collapsed="false">
      <c r="H692" s="22"/>
    </row>
    <row r="693" customFormat="false" ht="15.75" hidden="false" customHeight="false" outlineLevel="0" collapsed="false">
      <c r="H693" s="22"/>
    </row>
    <row r="694" customFormat="false" ht="15.75" hidden="false" customHeight="false" outlineLevel="0" collapsed="false">
      <c r="H694" s="22"/>
    </row>
    <row r="695" customFormat="false" ht="15.75" hidden="false" customHeight="false" outlineLevel="0" collapsed="false">
      <c r="H695" s="22"/>
    </row>
    <row r="696" customFormat="false" ht="15.75" hidden="false" customHeight="false" outlineLevel="0" collapsed="false">
      <c r="H696" s="22"/>
    </row>
    <row r="697" customFormat="false" ht="15.75" hidden="false" customHeight="false" outlineLevel="0" collapsed="false">
      <c r="H697" s="22"/>
    </row>
    <row r="698" customFormat="false" ht="15.75" hidden="false" customHeight="false" outlineLevel="0" collapsed="false">
      <c r="H698" s="22"/>
    </row>
    <row r="699" customFormat="false" ht="15.75" hidden="false" customHeight="false" outlineLevel="0" collapsed="false">
      <c r="H699" s="22"/>
    </row>
    <row r="700" customFormat="false" ht="15.75" hidden="false" customHeight="false" outlineLevel="0" collapsed="false">
      <c r="H700" s="22"/>
    </row>
    <row r="701" customFormat="false" ht="15.75" hidden="false" customHeight="false" outlineLevel="0" collapsed="false">
      <c r="H701" s="22"/>
    </row>
    <row r="702" customFormat="false" ht="15.75" hidden="false" customHeight="false" outlineLevel="0" collapsed="false">
      <c r="H702" s="22"/>
    </row>
    <row r="703" customFormat="false" ht="15.75" hidden="false" customHeight="false" outlineLevel="0" collapsed="false">
      <c r="H703" s="22"/>
    </row>
    <row r="704" customFormat="false" ht="15.75" hidden="false" customHeight="false" outlineLevel="0" collapsed="false">
      <c r="H704" s="22"/>
    </row>
    <row r="705" customFormat="false" ht="15.75" hidden="false" customHeight="false" outlineLevel="0" collapsed="false">
      <c r="H705" s="22"/>
    </row>
    <row r="706" customFormat="false" ht="15.75" hidden="false" customHeight="false" outlineLevel="0" collapsed="false">
      <c r="H706" s="22"/>
    </row>
    <row r="707" customFormat="false" ht="15.75" hidden="false" customHeight="false" outlineLevel="0" collapsed="false">
      <c r="H707" s="22"/>
    </row>
    <row r="708" customFormat="false" ht="15.75" hidden="false" customHeight="false" outlineLevel="0" collapsed="false">
      <c r="H708" s="22"/>
    </row>
    <row r="709" customFormat="false" ht="15.75" hidden="false" customHeight="false" outlineLevel="0" collapsed="false">
      <c r="H709" s="22"/>
    </row>
    <row r="710" customFormat="false" ht="15.75" hidden="false" customHeight="false" outlineLevel="0" collapsed="false">
      <c r="H710" s="22"/>
    </row>
    <row r="711" customFormat="false" ht="15.75" hidden="false" customHeight="false" outlineLevel="0" collapsed="false">
      <c r="H711" s="22"/>
    </row>
    <row r="712" customFormat="false" ht="15.75" hidden="false" customHeight="false" outlineLevel="0" collapsed="false">
      <c r="H712" s="22"/>
    </row>
    <row r="713" customFormat="false" ht="15.75" hidden="false" customHeight="false" outlineLevel="0" collapsed="false">
      <c r="H713" s="22"/>
    </row>
    <row r="714" customFormat="false" ht="15.75" hidden="false" customHeight="false" outlineLevel="0" collapsed="false">
      <c r="H714" s="22"/>
    </row>
    <row r="715" customFormat="false" ht="15.75" hidden="false" customHeight="false" outlineLevel="0" collapsed="false">
      <c r="H715" s="22"/>
    </row>
    <row r="716" customFormat="false" ht="15.75" hidden="false" customHeight="false" outlineLevel="0" collapsed="false">
      <c r="H716" s="22"/>
    </row>
    <row r="717" customFormat="false" ht="15.75" hidden="false" customHeight="false" outlineLevel="0" collapsed="false">
      <c r="H717" s="22"/>
    </row>
    <row r="718" customFormat="false" ht="15.75" hidden="false" customHeight="false" outlineLevel="0" collapsed="false">
      <c r="H718" s="22"/>
    </row>
    <row r="719" customFormat="false" ht="15.75" hidden="false" customHeight="false" outlineLevel="0" collapsed="false">
      <c r="H719" s="22"/>
    </row>
    <row r="720" customFormat="false" ht="15.75" hidden="false" customHeight="false" outlineLevel="0" collapsed="false">
      <c r="H720" s="22"/>
    </row>
    <row r="721" customFormat="false" ht="15.75" hidden="false" customHeight="false" outlineLevel="0" collapsed="false">
      <c r="H721" s="22"/>
    </row>
    <row r="722" customFormat="false" ht="15.75" hidden="false" customHeight="false" outlineLevel="0" collapsed="false">
      <c r="H722" s="22"/>
    </row>
    <row r="723" customFormat="false" ht="15.75" hidden="false" customHeight="false" outlineLevel="0" collapsed="false">
      <c r="H723" s="22"/>
    </row>
    <row r="724" customFormat="false" ht="15.75" hidden="false" customHeight="false" outlineLevel="0" collapsed="false">
      <c r="H724" s="22"/>
    </row>
    <row r="725" customFormat="false" ht="15.75" hidden="false" customHeight="false" outlineLevel="0" collapsed="false">
      <c r="H725" s="22"/>
    </row>
    <row r="726" customFormat="false" ht="15.75" hidden="false" customHeight="false" outlineLevel="0" collapsed="false">
      <c r="H726" s="22"/>
    </row>
    <row r="727" customFormat="false" ht="15.75" hidden="false" customHeight="false" outlineLevel="0" collapsed="false">
      <c r="H727" s="22"/>
    </row>
    <row r="728" customFormat="false" ht="15.75" hidden="false" customHeight="false" outlineLevel="0" collapsed="false">
      <c r="H728" s="22"/>
    </row>
    <row r="729" customFormat="false" ht="15.75" hidden="false" customHeight="false" outlineLevel="0" collapsed="false">
      <c r="H729" s="22"/>
    </row>
    <row r="730" customFormat="false" ht="15.75" hidden="false" customHeight="false" outlineLevel="0" collapsed="false">
      <c r="H730" s="22"/>
    </row>
    <row r="731" customFormat="false" ht="15.75" hidden="false" customHeight="false" outlineLevel="0" collapsed="false">
      <c r="H731" s="22"/>
    </row>
    <row r="732" customFormat="false" ht="15.75" hidden="false" customHeight="false" outlineLevel="0" collapsed="false">
      <c r="H732" s="22"/>
    </row>
    <row r="733" customFormat="false" ht="15.75" hidden="false" customHeight="false" outlineLevel="0" collapsed="false">
      <c r="H733" s="22"/>
    </row>
    <row r="734" customFormat="false" ht="15.75" hidden="false" customHeight="false" outlineLevel="0" collapsed="false">
      <c r="H734" s="22"/>
    </row>
    <row r="735" customFormat="false" ht="15.75" hidden="false" customHeight="false" outlineLevel="0" collapsed="false">
      <c r="H735" s="22"/>
    </row>
    <row r="736" customFormat="false" ht="15.75" hidden="false" customHeight="false" outlineLevel="0" collapsed="false">
      <c r="H736" s="22"/>
    </row>
    <row r="737" customFormat="false" ht="15.75" hidden="false" customHeight="false" outlineLevel="0" collapsed="false">
      <c r="H737" s="22"/>
    </row>
    <row r="738" customFormat="false" ht="15.75" hidden="false" customHeight="false" outlineLevel="0" collapsed="false">
      <c r="H738" s="22"/>
    </row>
    <row r="739" customFormat="false" ht="15.75" hidden="false" customHeight="false" outlineLevel="0" collapsed="false">
      <c r="H739" s="22"/>
    </row>
    <row r="740" customFormat="false" ht="15.75" hidden="false" customHeight="false" outlineLevel="0" collapsed="false">
      <c r="H740" s="22"/>
    </row>
    <row r="741" customFormat="false" ht="15.75" hidden="false" customHeight="false" outlineLevel="0" collapsed="false">
      <c r="H741" s="22"/>
    </row>
    <row r="742" customFormat="false" ht="15.75" hidden="false" customHeight="false" outlineLevel="0" collapsed="false">
      <c r="H742" s="22"/>
    </row>
    <row r="743" customFormat="false" ht="15.75" hidden="false" customHeight="false" outlineLevel="0" collapsed="false">
      <c r="H743" s="22"/>
    </row>
    <row r="744" customFormat="false" ht="15.75" hidden="false" customHeight="false" outlineLevel="0" collapsed="false">
      <c r="H744" s="22"/>
    </row>
    <row r="745" customFormat="false" ht="15.75" hidden="false" customHeight="false" outlineLevel="0" collapsed="false">
      <c r="H745" s="22"/>
    </row>
    <row r="746" customFormat="false" ht="15.75" hidden="false" customHeight="false" outlineLevel="0" collapsed="false">
      <c r="H746" s="22"/>
    </row>
    <row r="747" customFormat="false" ht="15.75" hidden="false" customHeight="false" outlineLevel="0" collapsed="false">
      <c r="H747" s="22"/>
    </row>
    <row r="748" customFormat="false" ht="15.75" hidden="false" customHeight="false" outlineLevel="0" collapsed="false">
      <c r="H748" s="22"/>
    </row>
    <row r="749" customFormat="false" ht="15.75" hidden="false" customHeight="false" outlineLevel="0" collapsed="false">
      <c r="H749" s="22"/>
    </row>
    <row r="750" customFormat="false" ht="15.75" hidden="false" customHeight="false" outlineLevel="0" collapsed="false">
      <c r="H750" s="22"/>
    </row>
    <row r="751" customFormat="false" ht="15.75" hidden="false" customHeight="false" outlineLevel="0" collapsed="false">
      <c r="H751" s="22"/>
    </row>
    <row r="752" customFormat="false" ht="15.75" hidden="false" customHeight="false" outlineLevel="0" collapsed="false">
      <c r="H752" s="22"/>
    </row>
    <row r="753" customFormat="false" ht="15.75" hidden="false" customHeight="false" outlineLevel="0" collapsed="false">
      <c r="H753" s="22"/>
    </row>
    <row r="754" customFormat="false" ht="15.75" hidden="false" customHeight="false" outlineLevel="0" collapsed="false">
      <c r="H754" s="22"/>
    </row>
    <row r="755" customFormat="false" ht="15.75" hidden="false" customHeight="false" outlineLevel="0" collapsed="false">
      <c r="H755" s="22"/>
    </row>
    <row r="756" customFormat="false" ht="15.75" hidden="false" customHeight="false" outlineLevel="0" collapsed="false">
      <c r="H756" s="22"/>
    </row>
    <row r="757" customFormat="false" ht="15.75" hidden="false" customHeight="false" outlineLevel="0" collapsed="false">
      <c r="H757" s="22"/>
    </row>
    <row r="758" customFormat="false" ht="15.75" hidden="false" customHeight="false" outlineLevel="0" collapsed="false">
      <c r="H758" s="22"/>
    </row>
    <row r="759" customFormat="false" ht="15.75" hidden="false" customHeight="false" outlineLevel="0" collapsed="false">
      <c r="H759" s="22"/>
    </row>
    <row r="760" customFormat="false" ht="15.75" hidden="false" customHeight="false" outlineLevel="0" collapsed="false">
      <c r="H760" s="22"/>
    </row>
    <row r="761" customFormat="false" ht="15.75" hidden="false" customHeight="false" outlineLevel="0" collapsed="false">
      <c r="H761" s="22"/>
    </row>
    <row r="762" customFormat="false" ht="15.75" hidden="false" customHeight="false" outlineLevel="0" collapsed="false">
      <c r="H762" s="22"/>
    </row>
    <row r="763" customFormat="false" ht="15.75" hidden="false" customHeight="false" outlineLevel="0" collapsed="false">
      <c r="H763" s="22"/>
    </row>
    <row r="764" customFormat="false" ht="15.75" hidden="false" customHeight="false" outlineLevel="0" collapsed="false">
      <c r="H764" s="22"/>
    </row>
    <row r="765" customFormat="false" ht="15.75" hidden="false" customHeight="false" outlineLevel="0" collapsed="false">
      <c r="H765" s="22"/>
    </row>
    <row r="766" customFormat="false" ht="15.75" hidden="false" customHeight="false" outlineLevel="0" collapsed="false">
      <c r="H766" s="22"/>
    </row>
    <row r="767" customFormat="false" ht="15.75" hidden="false" customHeight="false" outlineLevel="0" collapsed="false">
      <c r="H767" s="22"/>
    </row>
    <row r="768" customFormat="false" ht="15.75" hidden="false" customHeight="false" outlineLevel="0" collapsed="false">
      <c r="H768" s="22"/>
    </row>
    <row r="769" customFormat="false" ht="15.75" hidden="false" customHeight="false" outlineLevel="0" collapsed="false">
      <c r="H769" s="22"/>
    </row>
    <row r="770" customFormat="false" ht="15.75" hidden="false" customHeight="false" outlineLevel="0" collapsed="false">
      <c r="H770" s="22"/>
    </row>
    <row r="771" customFormat="false" ht="15.75" hidden="false" customHeight="false" outlineLevel="0" collapsed="false">
      <c r="H771" s="22"/>
    </row>
    <row r="772" customFormat="false" ht="15.75" hidden="false" customHeight="false" outlineLevel="0" collapsed="false">
      <c r="H772" s="22"/>
    </row>
    <row r="773" customFormat="false" ht="15.75" hidden="false" customHeight="false" outlineLevel="0" collapsed="false">
      <c r="H773" s="22"/>
    </row>
    <row r="774" customFormat="false" ht="15.75" hidden="false" customHeight="false" outlineLevel="0" collapsed="false">
      <c r="H774" s="22"/>
    </row>
    <row r="775" customFormat="false" ht="15.75" hidden="false" customHeight="false" outlineLevel="0" collapsed="false">
      <c r="H775" s="22"/>
    </row>
    <row r="776" customFormat="false" ht="15.75" hidden="false" customHeight="false" outlineLevel="0" collapsed="false">
      <c r="H776" s="22"/>
    </row>
    <row r="777" customFormat="false" ht="15.75" hidden="false" customHeight="false" outlineLevel="0" collapsed="false">
      <c r="H777" s="22"/>
    </row>
    <row r="778" customFormat="false" ht="15.75" hidden="false" customHeight="false" outlineLevel="0" collapsed="false">
      <c r="H778" s="22"/>
    </row>
    <row r="779" customFormat="false" ht="15.75" hidden="false" customHeight="false" outlineLevel="0" collapsed="false">
      <c r="H779" s="22"/>
    </row>
    <row r="780" customFormat="false" ht="15.75" hidden="false" customHeight="false" outlineLevel="0" collapsed="false">
      <c r="H780" s="22"/>
    </row>
    <row r="781" customFormat="false" ht="15.75" hidden="false" customHeight="false" outlineLevel="0" collapsed="false">
      <c r="H781" s="22"/>
    </row>
    <row r="782" customFormat="false" ht="15.75" hidden="false" customHeight="false" outlineLevel="0" collapsed="false">
      <c r="H782" s="22"/>
    </row>
    <row r="783" customFormat="false" ht="15.75" hidden="false" customHeight="false" outlineLevel="0" collapsed="false">
      <c r="H783" s="22"/>
    </row>
    <row r="784" customFormat="false" ht="15.75" hidden="false" customHeight="false" outlineLevel="0" collapsed="false">
      <c r="H784" s="22"/>
    </row>
    <row r="785" customFormat="false" ht="15.75" hidden="false" customHeight="false" outlineLevel="0" collapsed="false">
      <c r="H785" s="22"/>
    </row>
    <row r="786" customFormat="false" ht="15.75" hidden="false" customHeight="false" outlineLevel="0" collapsed="false">
      <c r="H786" s="22"/>
    </row>
    <row r="787" customFormat="false" ht="15.75" hidden="false" customHeight="false" outlineLevel="0" collapsed="false">
      <c r="H787" s="22"/>
    </row>
    <row r="788" customFormat="false" ht="15.75" hidden="false" customHeight="false" outlineLevel="0" collapsed="false">
      <c r="H788" s="22"/>
    </row>
    <row r="789" customFormat="false" ht="15.75" hidden="false" customHeight="false" outlineLevel="0" collapsed="false">
      <c r="H789" s="22"/>
    </row>
    <row r="790" customFormat="false" ht="15.75" hidden="false" customHeight="false" outlineLevel="0" collapsed="false">
      <c r="H790" s="22"/>
    </row>
    <row r="791" customFormat="false" ht="15.75" hidden="false" customHeight="false" outlineLevel="0" collapsed="false">
      <c r="H791" s="22"/>
    </row>
    <row r="792" customFormat="false" ht="15.75" hidden="false" customHeight="false" outlineLevel="0" collapsed="false">
      <c r="H792" s="22"/>
    </row>
    <row r="793" customFormat="false" ht="15.75" hidden="false" customHeight="false" outlineLevel="0" collapsed="false">
      <c r="H793" s="22"/>
    </row>
    <row r="794" customFormat="false" ht="15.75" hidden="false" customHeight="false" outlineLevel="0" collapsed="false">
      <c r="H794" s="22"/>
    </row>
    <row r="795" customFormat="false" ht="15.75" hidden="false" customHeight="false" outlineLevel="0" collapsed="false">
      <c r="H795" s="22"/>
    </row>
    <row r="796" customFormat="false" ht="15.75" hidden="false" customHeight="false" outlineLevel="0" collapsed="false">
      <c r="H796" s="22"/>
    </row>
    <row r="797" customFormat="false" ht="15.75" hidden="false" customHeight="false" outlineLevel="0" collapsed="false">
      <c r="H797" s="22"/>
    </row>
    <row r="798" customFormat="false" ht="15.75" hidden="false" customHeight="false" outlineLevel="0" collapsed="false">
      <c r="H798" s="22"/>
    </row>
    <row r="799" customFormat="false" ht="15.75" hidden="false" customHeight="false" outlineLevel="0" collapsed="false">
      <c r="H799" s="22"/>
    </row>
    <row r="800" customFormat="false" ht="15.75" hidden="false" customHeight="false" outlineLevel="0" collapsed="false">
      <c r="H800" s="22"/>
    </row>
    <row r="801" customFormat="false" ht="15.75" hidden="false" customHeight="false" outlineLevel="0" collapsed="false">
      <c r="H801" s="22"/>
    </row>
    <row r="802" customFormat="false" ht="15.75" hidden="false" customHeight="false" outlineLevel="0" collapsed="false">
      <c r="H802" s="22"/>
    </row>
    <row r="803" customFormat="false" ht="15.75" hidden="false" customHeight="false" outlineLevel="0" collapsed="false">
      <c r="H803" s="22"/>
    </row>
    <row r="804" customFormat="false" ht="15.75" hidden="false" customHeight="false" outlineLevel="0" collapsed="false">
      <c r="H804" s="22"/>
    </row>
    <row r="805" customFormat="false" ht="15.75" hidden="false" customHeight="false" outlineLevel="0" collapsed="false">
      <c r="H805" s="22"/>
    </row>
    <row r="806" customFormat="false" ht="15.75" hidden="false" customHeight="false" outlineLevel="0" collapsed="false">
      <c r="H806" s="22"/>
    </row>
    <row r="807" customFormat="false" ht="15.75" hidden="false" customHeight="false" outlineLevel="0" collapsed="false">
      <c r="H807" s="22"/>
    </row>
    <row r="808" customFormat="false" ht="15.75" hidden="false" customHeight="false" outlineLevel="0" collapsed="false">
      <c r="H808" s="22"/>
    </row>
    <row r="809" customFormat="false" ht="15.75" hidden="false" customHeight="false" outlineLevel="0" collapsed="false">
      <c r="H809" s="22"/>
    </row>
    <row r="810" customFormat="false" ht="15.75" hidden="false" customHeight="false" outlineLevel="0" collapsed="false">
      <c r="H810" s="22"/>
    </row>
    <row r="811" customFormat="false" ht="15.75" hidden="false" customHeight="false" outlineLevel="0" collapsed="false">
      <c r="H811" s="22"/>
    </row>
    <row r="812" customFormat="false" ht="15.75" hidden="false" customHeight="false" outlineLevel="0" collapsed="false">
      <c r="H812" s="22"/>
    </row>
    <row r="813" customFormat="false" ht="15.75" hidden="false" customHeight="false" outlineLevel="0" collapsed="false">
      <c r="H813" s="22"/>
    </row>
    <row r="814" customFormat="false" ht="15.75" hidden="false" customHeight="false" outlineLevel="0" collapsed="false">
      <c r="H814" s="22"/>
    </row>
    <row r="815" customFormat="false" ht="15.75" hidden="false" customHeight="false" outlineLevel="0" collapsed="false">
      <c r="H815" s="22"/>
    </row>
    <row r="816" customFormat="false" ht="15.75" hidden="false" customHeight="false" outlineLevel="0" collapsed="false">
      <c r="H816" s="22"/>
    </row>
    <row r="817" customFormat="false" ht="15.75" hidden="false" customHeight="false" outlineLevel="0" collapsed="false">
      <c r="H817" s="22"/>
    </row>
    <row r="818" customFormat="false" ht="15.75" hidden="false" customHeight="false" outlineLevel="0" collapsed="false">
      <c r="H818" s="22"/>
    </row>
    <row r="819" customFormat="false" ht="15.75" hidden="false" customHeight="false" outlineLevel="0" collapsed="false">
      <c r="H819" s="22"/>
    </row>
    <row r="820" customFormat="false" ht="15.75" hidden="false" customHeight="false" outlineLevel="0" collapsed="false">
      <c r="H820" s="22"/>
    </row>
    <row r="821" customFormat="false" ht="15.75" hidden="false" customHeight="false" outlineLevel="0" collapsed="false">
      <c r="H821" s="22"/>
    </row>
    <row r="822" customFormat="false" ht="15.75" hidden="false" customHeight="false" outlineLevel="0" collapsed="false">
      <c r="H822" s="22"/>
    </row>
    <row r="823" customFormat="false" ht="15.75" hidden="false" customHeight="false" outlineLevel="0" collapsed="false">
      <c r="H823" s="22"/>
    </row>
    <row r="824" customFormat="false" ht="15.75" hidden="false" customHeight="false" outlineLevel="0" collapsed="false">
      <c r="H824" s="22"/>
    </row>
    <row r="825" customFormat="false" ht="15.75" hidden="false" customHeight="false" outlineLevel="0" collapsed="false">
      <c r="H825" s="22"/>
    </row>
    <row r="826" customFormat="false" ht="15.75" hidden="false" customHeight="false" outlineLevel="0" collapsed="false">
      <c r="H826" s="22"/>
    </row>
    <row r="827" customFormat="false" ht="15.75" hidden="false" customHeight="false" outlineLevel="0" collapsed="false">
      <c r="H827" s="22"/>
    </row>
    <row r="828" customFormat="false" ht="15.75" hidden="false" customHeight="false" outlineLevel="0" collapsed="false">
      <c r="H828" s="22"/>
    </row>
    <row r="829" customFormat="false" ht="15.75" hidden="false" customHeight="false" outlineLevel="0" collapsed="false">
      <c r="H829" s="22"/>
    </row>
    <row r="830" customFormat="false" ht="15.75" hidden="false" customHeight="false" outlineLevel="0" collapsed="false">
      <c r="H830" s="22"/>
    </row>
    <row r="831" customFormat="false" ht="15.75" hidden="false" customHeight="false" outlineLevel="0" collapsed="false">
      <c r="H831" s="22"/>
    </row>
    <row r="832" customFormat="false" ht="15.75" hidden="false" customHeight="false" outlineLevel="0" collapsed="false">
      <c r="H832" s="22"/>
    </row>
    <row r="833" customFormat="false" ht="15.75" hidden="false" customHeight="false" outlineLevel="0" collapsed="false">
      <c r="H833" s="22"/>
    </row>
    <row r="834" customFormat="false" ht="15.75" hidden="false" customHeight="false" outlineLevel="0" collapsed="false">
      <c r="H834" s="22"/>
    </row>
    <row r="835" customFormat="false" ht="15.75" hidden="false" customHeight="false" outlineLevel="0" collapsed="false">
      <c r="H835" s="22"/>
    </row>
    <row r="836" customFormat="false" ht="15.75" hidden="false" customHeight="false" outlineLevel="0" collapsed="false">
      <c r="H836" s="22"/>
    </row>
    <row r="837" customFormat="false" ht="15.75" hidden="false" customHeight="false" outlineLevel="0" collapsed="false">
      <c r="H837" s="22"/>
    </row>
    <row r="838" customFormat="false" ht="15.75" hidden="false" customHeight="false" outlineLevel="0" collapsed="false">
      <c r="H838" s="22"/>
    </row>
    <row r="839" customFormat="false" ht="15.75" hidden="false" customHeight="false" outlineLevel="0" collapsed="false">
      <c r="H839" s="22"/>
    </row>
    <row r="840" customFormat="false" ht="15.75" hidden="false" customHeight="false" outlineLevel="0" collapsed="false">
      <c r="H840" s="22"/>
    </row>
    <row r="841" customFormat="false" ht="15.75" hidden="false" customHeight="false" outlineLevel="0" collapsed="false">
      <c r="H841" s="22"/>
    </row>
    <row r="842" customFormat="false" ht="15.75" hidden="false" customHeight="false" outlineLevel="0" collapsed="false">
      <c r="H842" s="22"/>
    </row>
    <row r="843" customFormat="false" ht="15.75" hidden="false" customHeight="false" outlineLevel="0" collapsed="false">
      <c r="H843" s="22"/>
    </row>
    <row r="844" customFormat="false" ht="15.75" hidden="false" customHeight="false" outlineLevel="0" collapsed="false">
      <c r="H844" s="22"/>
    </row>
    <row r="845" customFormat="false" ht="15.75" hidden="false" customHeight="false" outlineLevel="0" collapsed="false">
      <c r="H845" s="22"/>
    </row>
    <row r="846" customFormat="false" ht="15.75" hidden="false" customHeight="false" outlineLevel="0" collapsed="false">
      <c r="H846" s="22"/>
    </row>
    <row r="847" customFormat="false" ht="15.75" hidden="false" customHeight="false" outlineLevel="0" collapsed="false">
      <c r="H847" s="22"/>
    </row>
    <row r="848" customFormat="false" ht="15.75" hidden="false" customHeight="false" outlineLevel="0" collapsed="false">
      <c r="H848" s="22"/>
    </row>
    <row r="849" customFormat="false" ht="15.75" hidden="false" customHeight="false" outlineLevel="0" collapsed="false">
      <c r="H849" s="22"/>
    </row>
    <row r="850" customFormat="false" ht="15.75" hidden="false" customHeight="false" outlineLevel="0" collapsed="false">
      <c r="H850" s="22"/>
    </row>
    <row r="851" customFormat="false" ht="15.75" hidden="false" customHeight="false" outlineLevel="0" collapsed="false">
      <c r="H851" s="22"/>
    </row>
    <row r="852" customFormat="false" ht="15.75" hidden="false" customHeight="false" outlineLevel="0" collapsed="false">
      <c r="H852" s="22"/>
    </row>
    <row r="853" customFormat="false" ht="15.75" hidden="false" customHeight="false" outlineLevel="0" collapsed="false">
      <c r="H853" s="22"/>
    </row>
    <row r="854" customFormat="false" ht="15.75" hidden="false" customHeight="false" outlineLevel="0" collapsed="false">
      <c r="H854" s="22"/>
    </row>
    <row r="855" customFormat="false" ht="15.75" hidden="false" customHeight="false" outlineLevel="0" collapsed="false">
      <c r="H855" s="22"/>
    </row>
    <row r="856" customFormat="false" ht="15.75" hidden="false" customHeight="false" outlineLevel="0" collapsed="false">
      <c r="H856" s="22"/>
    </row>
    <row r="857" customFormat="false" ht="15.75" hidden="false" customHeight="false" outlineLevel="0" collapsed="false">
      <c r="H857" s="22"/>
    </row>
    <row r="858" customFormat="false" ht="15.75" hidden="false" customHeight="false" outlineLevel="0" collapsed="false">
      <c r="H858" s="22"/>
    </row>
    <row r="859" customFormat="false" ht="15.75" hidden="false" customHeight="false" outlineLevel="0" collapsed="false">
      <c r="H859" s="22"/>
    </row>
    <row r="860" customFormat="false" ht="15.75" hidden="false" customHeight="false" outlineLevel="0" collapsed="false">
      <c r="H860" s="22"/>
    </row>
    <row r="861" customFormat="false" ht="15.75" hidden="false" customHeight="false" outlineLevel="0" collapsed="false">
      <c r="H861" s="22"/>
    </row>
    <row r="862" customFormat="false" ht="15.75" hidden="false" customHeight="false" outlineLevel="0" collapsed="false">
      <c r="H862" s="22"/>
    </row>
    <row r="863" customFormat="false" ht="15.75" hidden="false" customHeight="false" outlineLevel="0" collapsed="false">
      <c r="H863" s="22"/>
    </row>
    <row r="864" customFormat="false" ht="15.75" hidden="false" customHeight="false" outlineLevel="0" collapsed="false">
      <c r="H864" s="22"/>
    </row>
    <row r="865" customFormat="false" ht="15.75" hidden="false" customHeight="false" outlineLevel="0" collapsed="false">
      <c r="H865" s="22"/>
    </row>
    <row r="866" customFormat="false" ht="15.75" hidden="false" customHeight="false" outlineLevel="0" collapsed="false">
      <c r="H866" s="22"/>
    </row>
    <row r="867" customFormat="false" ht="15.75" hidden="false" customHeight="false" outlineLevel="0" collapsed="false">
      <c r="H867" s="22"/>
    </row>
    <row r="868" customFormat="false" ht="15.75" hidden="false" customHeight="false" outlineLevel="0" collapsed="false">
      <c r="H868" s="22"/>
    </row>
    <row r="869" customFormat="false" ht="15.75" hidden="false" customHeight="false" outlineLevel="0" collapsed="false">
      <c r="H869" s="22"/>
    </row>
    <row r="870" customFormat="false" ht="15.75" hidden="false" customHeight="false" outlineLevel="0" collapsed="false">
      <c r="H870" s="22"/>
    </row>
    <row r="871" customFormat="false" ht="15.75" hidden="false" customHeight="false" outlineLevel="0" collapsed="false">
      <c r="H871" s="22"/>
    </row>
    <row r="872" customFormat="false" ht="15.75" hidden="false" customHeight="false" outlineLevel="0" collapsed="false">
      <c r="H872" s="22"/>
    </row>
    <row r="873" customFormat="false" ht="15.75" hidden="false" customHeight="false" outlineLevel="0" collapsed="false">
      <c r="H873" s="22"/>
    </row>
    <row r="874" customFormat="false" ht="15.75" hidden="false" customHeight="false" outlineLevel="0" collapsed="false">
      <c r="H874" s="22"/>
    </row>
    <row r="875" customFormat="false" ht="15.75" hidden="false" customHeight="false" outlineLevel="0" collapsed="false">
      <c r="H875" s="22"/>
    </row>
    <row r="876" customFormat="false" ht="15.75" hidden="false" customHeight="false" outlineLevel="0" collapsed="false">
      <c r="H876" s="22"/>
    </row>
    <row r="877" customFormat="false" ht="15.75" hidden="false" customHeight="false" outlineLevel="0" collapsed="false">
      <c r="H877" s="22"/>
    </row>
    <row r="878" customFormat="false" ht="15.75" hidden="false" customHeight="false" outlineLevel="0" collapsed="false">
      <c r="H878" s="22"/>
    </row>
    <row r="879" customFormat="false" ht="15.75" hidden="false" customHeight="false" outlineLevel="0" collapsed="false">
      <c r="H879" s="22"/>
    </row>
    <row r="880" customFormat="false" ht="15.75" hidden="false" customHeight="false" outlineLevel="0" collapsed="false">
      <c r="H880" s="22"/>
    </row>
    <row r="881" customFormat="false" ht="15.75" hidden="false" customHeight="false" outlineLevel="0" collapsed="false">
      <c r="H881" s="22"/>
    </row>
    <row r="882" customFormat="false" ht="15.75" hidden="false" customHeight="false" outlineLevel="0" collapsed="false">
      <c r="H882" s="22"/>
    </row>
    <row r="883" customFormat="false" ht="15.75" hidden="false" customHeight="false" outlineLevel="0" collapsed="false">
      <c r="H883" s="22"/>
    </row>
    <row r="884" customFormat="false" ht="15.75" hidden="false" customHeight="false" outlineLevel="0" collapsed="false">
      <c r="H884" s="22"/>
    </row>
    <row r="885" customFormat="false" ht="15.75" hidden="false" customHeight="false" outlineLevel="0" collapsed="false">
      <c r="H885" s="22"/>
    </row>
    <row r="886" customFormat="false" ht="15.75" hidden="false" customHeight="false" outlineLevel="0" collapsed="false">
      <c r="H886" s="22"/>
    </row>
    <row r="887" customFormat="false" ht="15.75" hidden="false" customHeight="false" outlineLevel="0" collapsed="false">
      <c r="H887" s="22"/>
    </row>
    <row r="888" customFormat="false" ht="15.75" hidden="false" customHeight="false" outlineLevel="0" collapsed="false">
      <c r="H888" s="22"/>
    </row>
    <row r="889" customFormat="false" ht="15.75" hidden="false" customHeight="false" outlineLevel="0" collapsed="false">
      <c r="H889" s="22"/>
    </row>
    <row r="890" customFormat="false" ht="15.75" hidden="false" customHeight="false" outlineLevel="0" collapsed="false">
      <c r="H890" s="22"/>
    </row>
    <row r="891" customFormat="false" ht="15.75" hidden="false" customHeight="false" outlineLevel="0" collapsed="false">
      <c r="H891" s="22"/>
    </row>
    <row r="892" customFormat="false" ht="15.75" hidden="false" customHeight="false" outlineLevel="0" collapsed="false">
      <c r="H892" s="22"/>
    </row>
    <row r="893" customFormat="false" ht="15.75" hidden="false" customHeight="false" outlineLevel="0" collapsed="false">
      <c r="H893" s="22"/>
    </row>
    <row r="894" customFormat="false" ht="15.75" hidden="false" customHeight="false" outlineLevel="0" collapsed="false">
      <c r="H894" s="22"/>
    </row>
    <row r="895" customFormat="false" ht="15.75" hidden="false" customHeight="false" outlineLevel="0" collapsed="false">
      <c r="H895" s="22"/>
    </row>
    <row r="896" customFormat="false" ht="15.75" hidden="false" customHeight="false" outlineLevel="0" collapsed="false">
      <c r="H896" s="22"/>
    </row>
    <row r="897" customFormat="false" ht="15.75" hidden="false" customHeight="false" outlineLevel="0" collapsed="false">
      <c r="H897" s="22"/>
    </row>
    <row r="898" customFormat="false" ht="15.75" hidden="false" customHeight="false" outlineLevel="0" collapsed="false">
      <c r="H898" s="22"/>
    </row>
    <row r="899" customFormat="false" ht="15.75" hidden="false" customHeight="false" outlineLevel="0" collapsed="false">
      <c r="H899" s="22"/>
    </row>
    <row r="900" customFormat="false" ht="15.75" hidden="false" customHeight="false" outlineLevel="0" collapsed="false">
      <c r="H900" s="22"/>
    </row>
    <row r="901" customFormat="false" ht="15.75" hidden="false" customHeight="false" outlineLevel="0" collapsed="false">
      <c r="H901" s="22"/>
    </row>
    <row r="902" customFormat="false" ht="15.75" hidden="false" customHeight="false" outlineLevel="0" collapsed="false">
      <c r="H902" s="22"/>
    </row>
    <row r="903" customFormat="false" ht="15.75" hidden="false" customHeight="false" outlineLevel="0" collapsed="false">
      <c r="H903" s="22"/>
    </row>
    <row r="904" customFormat="false" ht="15.75" hidden="false" customHeight="false" outlineLevel="0" collapsed="false">
      <c r="H904" s="22"/>
    </row>
    <row r="905" customFormat="false" ht="15.75" hidden="false" customHeight="false" outlineLevel="0" collapsed="false">
      <c r="H905" s="22"/>
    </row>
    <row r="906" customFormat="false" ht="15.75" hidden="false" customHeight="false" outlineLevel="0" collapsed="false">
      <c r="H906" s="22"/>
    </row>
    <row r="907" customFormat="false" ht="15.75" hidden="false" customHeight="false" outlineLevel="0" collapsed="false">
      <c r="H907" s="22"/>
    </row>
    <row r="908" customFormat="false" ht="15.75" hidden="false" customHeight="false" outlineLevel="0" collapsed="false">
      <c r="H908" s="22"/>
    </row>
    <row r="909" customFormat="false" ht="15.75" hidden="false" customHeight="false" outlineLevel="0" collapsed="false">
      <c r="H909" s="22"/>
    </row>
    <row r="910" customFormat="false" ht="15.75" hidden="false" customHeight="false" outlineLevel="0" collapsed="false">
      <c r="H910" s="22"/>
    </row>
    <row r="911" customFormat="false" ht="15.75" hidden="false" customHeight="false" outlineLevel="0" collapsed="false">
      <c r="H911" s="22"/>
    </row>
    <row r="912" customFormat="false" ht="15.75" hidden="false" customHeight="false" outlineLevel="0" collapsed="false">
      <c r="H912" s="22"/>
    </row>
    <row r="913" customFormat="false" ht="15.75" hidden="false" customHeight="false" outlineLevel="0" collapsed="false">
      <c r="H913" s="22"/>
    </row>
    <row r="914" customFormat="false" ht="15.75" hidden="false" customHeight="false" outlineLevel="0" collapsed="false">
      <c r="H914" s="22"/>
    </row>
    <row r="915" customFormat="false" ht="15.75" hidden="false" customHeight="false" outlineLevel="0" collapsed="false">
      <c r="H915" s="22"/>
    </row>
    <row r="916" customFormat="false" ht="15.75" hidden="false" customHeight="false" outlineLevel="0" collapsed="false">
      <c r="H916" s="22"/>
    </row>
    <row r="917" customFormat="false" ht="15.75" hidden="false" customHeight="false" outlineLevel="0" collapsed="false">
      <c r="H917" s="22"/>
    </row>
    <row r="918" customFormat="false" ht="15.75" hidden="false" customHeight="false" outlineLevel="0" collapsed="false">
      <c r="H918" s="22"/>
    </row>
    <row r="919" customFormat="false" ht="15.75" hidden="false" customHeight="false" outlineLevel="0" collapsed="false">
      <c r="H919" s="22"/>
    </row>
    <row r="920" customFormat="false" ht="15.75" hidden="false" customHeight="false" outlineLevel="0" collapsed="false">
      <c r="H920" s="22"/>
    </row>
    <row r="921" customFormat="false" ht="15.75" hidden="false" customHeight="false" outlineLevel="0" collapsed="false">
      <c r="H921" s="22"/>
    </row>
    <row r="922" customFormat="false" ht="15.75" hidden="false" customHeight="false" outlineLevel="0" collapsed="false">
      <c r="H922" s="22"/>
    </row>
    <row r="923" customFormat="false" ht="15.75" hidden="false" customHeight="false" outlineLevel="0" collapsed="false">
      <c r="H923" s="22"/>
    </row>
    <row r="924" customFormat="false" ht="15.75" hidden="false" customHeight="false" outlineLevel="0" collapsed="false">
      <c r="H924" s="22"/>
    </row>
    <row r="925" customFormat="false" ht="15.75" hidden="false" customHeight="false" outlineLevel="0" collapsed="false">
      <c r="H925" s="22"/>
    </row>
    <row r="926" customFormat="false" ht="15.75" hidden="false" customHeight="false" outlineLevel="0" collapsed="false">
      <c r="H926" s="22"/>
    </row>
    <row r="927" customFormat="false" ht="15.75" hidden="false" customHeight="false" outlineLevel="0" collapsed="false">
      <c r="H927" s="22"/>
    </row>
    <row r="928" customFormat="false" ht="15.75" hidden="false" customHeight="false" outlineLevel="0" collapsed="false">
      <c r="H928" s="22"/>
    </row>
    <row r="929" customFormat="false" ht="15.75" hidden="false" customHeight="false" outlineLevel="0" collapsed="false">
      <c r="H929" s="22"/>
    </row>
    <row r="930" customFormat="false" ht="15.75" hidden="false" customHeight="false" outlineLevel="0" collapsed="false">
      <c r="H930" s="22"/>
    </row>
    <row r="931" customFormat="false" ht="15.75" hidden="false" customHeight="false" outlineLevel="0" collapsed="false">
      <c r="H931" s="22"/>
    </row>
  </sheetData>
  <mergeCells count="4">
    <mergeCell ref="H13:I13"/>
    <mergeCell ref="H14:I14"/>
    <mergeCell ref="A19:I19"/>
    <mergeCell ref="A20:I20"/>
  </mergeCells>
  <printOptions headings="false" gridLines="false" gridLinesSet="true" horizontalCentered="true" verticalCentered="false"/>
  <pageMargins left="1.37777777777778" right="0.39375" top="0.7875" bottom="0.7875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Press-service</cp:lastModifiedBy>
  <cp:lastPrinted>2011-08-31T09:09:10Z</cp:lastPrinted>
  <dcterms:modified xsi:type="dcterms:W3CDTF">2011-10-11T08:06:00Z</dcterms:modified>
  <cp:revision>0</cp:revision>
  <dc:subject/>
  <dc:title/>
</cp:coreProperties>
</file>