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2 2011 сент " sheetId="1" state="visible" r:id="rId2"/>
  </sheets>
  <definedNames>
    <definedName function="false" hidden="false" localSheetId="0" name="_xlnm.Print_Area" vbProcedure="false">'Прил.2 2011 сент '!$A$1:$F$729</definedName>
    <definedName function="false" hidden="false" localSheetId="0" name="_xlnm.Print_Titles" vbProcedure="false">'Прил.2 2011 сент '!$17:$19</definedName>
    <definedName function="false" hidden="false" localSheetId="0" name="Excel_BuiltIn__FilterDatabase" vbProcedure="false">'Прил.2 2011 сент '!$A$20:$K$7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achBO:
</t>
        </r>
        <r>
          <rPr>
            <sz val="8"/>
            <color rgb="FF000000"/>
            <rFont val="Tahoma"/>
            <family val="0"/>
            <charset val="204"/>
          </rPr>
          <t xml:space="preserve">42199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7</xdr:row>
                <xdr:rowOff>27</xdr:rowOff>
              </xdr:from>
              <xdr:to>
                <xdr:col>4</xdr:col>
                <xdr:colOff>83</xdr:colOff>
                <xdr:row>280</xdr:row>
                <xdr:rowOff>27</xdr:rowOff>
              </xdr:to>
            </anchor>
          </commentPr>
        </mc:Choice>
        <mc:Fallback/>
      </mc:AlternateContent>
    </comment>
    <comment ref="C27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achBO:
</t>
        </r>
        <r>
          <rPr>
            <sz val="8"/>
            <color rgb="FF000000"/>
            <rFont val="Tahoma"/>
            <family val="0"/>
            <charset val="204"/>
          </rPr>
          <t xml:space="preserve">42199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8</xdr:row>
                <xdr:rowOff>10</xdr:rowOff>
              </xdr:from>
              <xdr:to>
                <xdr:col>4</xdr:col>
                <xdr:colOff>83</xdr:colOff>
                <xdr:row>279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04" uniqueCount="690">
  <si>
    <t xml:space="preserve">Приложение № 2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28.09.2011 №14/2-МЗ</t>
  </si>
  <si>
    <t xml:space="preserve">Приложение №2</t>
  </si>
  <si>
    <t xml:space="preserve">Сергиево-Посадского </t>
  </si>
  <si>
    <t xml:space="preserve">от 22.12.2010 №  05/2-МЗ</t>
  </si>
  <si>
    <t xml:space="preserve">Расходы бюджета на 2011 год по разделам, подразделам</t>
  </si>
  <si>
    <t xml:space="preserve">целевым статьям и видам расходов бюджетов</t>
  </si>
  <si>
    <t xml:space="preserve">тыс.руб.</t>
  </si>
  <si>
    <t xml:space="preserve">Наименование</t>
  </si>
  <si>
    <t xml:space="preserve">Код</t>
  </si>
  <si>
    <t xml:space="preserve">ВСЕГО</t>
  </si>
  <si>
    <t xml:space="preserve">в том числе за счет субвенции</t>
  </si>
  <si>
    <t xml:space="preserve">Раздел 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  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самоуправления</t>
  </si>
  <si>
    <t xml:space="preserve">0021100</t>
  </si>
  <si>
    <t xml:space="preserve">Центральный аппарат</t>
  </si>
  <si>
    <t xml:space="preserve">0020400</t>
  </si>
  <si>
    <t xml:space="preserve">Расходы на приобретение горюче-смазочных материалов для  обеспечение деятельности центрального аппарата</t>
  </si>
  <si>
    <t xml:space="preserve">0020496</t>
  </si>
  <si>
    <t xml:space="preserve">Выполнений функций органами местного самоуправления</t>
  </si>
  <si>
    <t xml:space="preserve">Прочие расходы на обеспечение деятельности центрального аппарата( технические служащие)</t>
  </si>
  <si>
    <t xml:space="preserve">0020497</t>
  </si>
  <si>
    <t xml:space="preserve">Прочие расходы на обеспечение деятельности центрального аппарата( муниципальные служащие)</t>
  </si>
  <si>
    <t xml:space="preserve">0020498</t>
  </si>
  <si>
    <t xml:space="preserve">Прочие расходы на обеспечение деятельности центрального аппарата</t>
  </si>
  <si>
    <t xml:space="preserve">0020499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содержание штатной численности работников, обеспечивающих деятельность комиссий по делам несовершеннолетних и защите их прав</t>
  </si>
  <si>
    <t xml:space="preserve">0020407</t>
  </si>
  <si>
    <t xml:space="preserve">Расходы на обеспечение полномочий по хранению и комплектованию архивных дел, относящихся к собственности Московской области</t>
  </si>
  <si>
    <t xml:space="preserve">0020408</t>
  </si>
  <si>
    <t xml:space="preserve">Расходы на оплату теплоснабжения для обеспечения деятельности центрального аппарата</t>
  </si>
  <si>
    <t xml:space="preserve">0020491</t>
  </si>
  <si>
    <t xml:space="preserve">Расходы на оплату электроэнергии  для обеспечения деятельности  центрального аппарата</t>
  </si>
  <si>
    <t xml:space="preserve">0020492</t>
  </si>
  <si>
    <t xml:space="preserve">Расходы на оплату водоснабжения и водоотведения для обеспечения деятельности центрального аппарата</t>
  </si>
  <si>
    <t xml:space="preserve">0020493</t>
  </si>
  <si>
    <t xml:space="preserve">Расходы на проведение текущего ремонта зданий и помещений центрального аппарата</t>
  </si>
  <si>
    <t xml:space="preserve">0020494</t>
  </si>
  <si>
    <t xml:space="preserve">Судебная система</t>
  </si>
  <si>
    <t xml:space="preserve">0105</t>
  </si>
  <si>
    <t xml:space="preserve">Руководство и управление в сфере установленных функций </t>
  </si>
  <si>
    <t xml:space="preserve">0010000</t>
  </si>
  <si>
    <t xml:space="preserve">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Обеспечение проведение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Проведение массовых и общественных мероприятий</t>
  </si>
  <si>
    <t xml:space="preserve">0020599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одготовка муниципальных объектов недвижимости к приватизации и продаже права аренды</t>
  </si>
  <si>
    <t xml:space="preserve">0920301</t>
  </si>
  <si>
    <t xml:space="preserve">Расходы на оплату налога на имущество органов местного самоуправления</t>
  </si>
  <si>
    <t xml:space="preserve">0920302</t>
  </si>
  <si>
    <t xml:space="preserve">Учреждения по обеспечива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001</t>
  </si>
  <si>
    <t xml:space="preserve">Расходы на приобретение горюче-смазочных материалов учреждений по обеспечению хозяйственного обслуживания</t>
  </si>
  <si>
    <t xml:space="preserve">0939996</t>
  </si>
  <si>
    <t xml:space="preserve">Выполнение функций бюджетными учреждениями</t>
  </si>
  <si>
    <t xml:space="preserve">Другие расходы на содержание  учреждений по обеспечению хозяйственного обслуживания</t>
  </si>
  <si>
    <t xml:space="preserve">0939999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090100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Воинские формирования (органы, подразделения)</t>
  </si>
  <si>
    <t xml:space="preserve">202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оенный персонал </t>
  </si>
  <si>
    <t xml:space="preserve">2025800</t>
  </si>
  <si>
    <t xml:space="preserve">Денежное довольствие и дополнительные выплаты в соответствии с законодательством Российской Федерации</t>
  </si>
  <si>
    <t xml:space="preserve">2025802</t>
  </si>
  <si>
    <t xml:space="preserve">Функционирование органов в сфере национальной безопасности, правоохранительной деятельности </t>
  </si>
  <si>
    <t xml:space="preserve">2026700</t>
  </si>
  <si>
    <t xml:space="preserve">Расходы на оплату труда гражданского  персонала</t>
  </si>
  <si>
    <t xml:space="preserve">2026702</t>
  </si>
  <si>
    <t xml:space="preserve">Другие расходы на обеспечение деятельности органов в сфере национальной безопасности, правоохранительной деятельности</t>
  </si>
  <si>
    <t xml:space="preserve">2026790</t>
  </si>
  <si>
    <t xml:space="preserve">Вещевое обеспечение</t>
  </si>
  <si>
    <t xml:space="preserve">2027200</t>
  </si>
  <si>
    <t xml:space="preserve">Пособия и компенсации военнослужащим, приравненным к ним лицам, а также уволенным из их числа</t>
  </si>
  <si>
    <t xml:space="preserve">2027600</t>
  </si>
  <si>
    <t xml:space="preserve">Социальные выплаты</t>
  </si>
  <si>
    <t xml:space="preserve">005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Сергиево-Посадского муниципального района "Профилактика преступлений и иных правонарушений на территории Сергиево-Посадского муниципального района на 2010-2012 годы"</t>
  </si>
  <si>
    <t xml:space="preserve">7950010</t>
  </si>
  <si>
    <t xml:space="preserve">Организационные мероприятия по выполнению программы</t>
  </si>
  <si>
    <t xml:space="preserve">7950011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000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Софинансирование расходов  по обеспечению пожарной безопасности в Московсковской  области</t>
  </si>
  <si>
    <t xml:space="preserve">Региональные целевые программы</t>
  </si>
  <si>
    <t xml:space="preserve">5220000</t>
  </si>
  <si>
    <t xml:space="preserve">Мероприятия в рамках долгосрочной целевой программы Московской области "Обеспечение безопасности дорожного движения на территории Московской области в 2009-2011 годах"</t>
  </si>
  <si>
    <t xml:space="preserve">006</t>
  </si>
  <si>
    <t xml:space="preserve">Мероприятия в рамках долгосрочной целевой программы Московской области "Обеспечение безопасности жизнедеятельности населения  Московской области на  2009-2012 годы"</t>
  </si>
  <si>
    <t xml:space="preserve">Обеспечение пожарной безопасности в Московской области</t>
  </si>
  <si>
    <t xml:space="preserve">5221902</t>
  </si>
  <si>
    <t xml:space="preserve">Долгосрочная целевая программа Сергиево-Посадского муниципального района "Повышение  безопасности дорожного движения на территории  Сергиево-Посадского муниципального района на 2010-2012 годы"</t>
  </si>
  <si>
    <t xml:space="preserve">7950112</t>
  </si>
  <si>
    <t xml:space="preserve">Антитеррористическая защищенность объектов культуры муниципального района"</t>
  </si>
  <si>
    <t xml:space="preserve">7950023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1</t>
  </si>
  <si>
    <t xml:space="preserve">Субсидии юридическим лицам</t>
  </si>
  <si>
    <t xml:space="preserve">Расходы за счет субсиди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Московской области</t>
  </si>
  <si>
    <t xml:space="preserve">3030202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Малое и среднее предпринимательство</t>
  </si>
  <si>
    <t xml:space="preserve">5221300</t>
  </si>
  <si>
    <t xml:space="preserve">Субсидии на реализацию мероприятий муниципальных программ развития субъектов  малого и среднего предпринимательства</t>
  </si>
  <si>
    <t xml:space="preserve">Долгосрочная целевая программа Сергиево-Посадского муниципального района "Развитие субъектов малого и среднего предпринимательства  в Сергиево-Посадском муниципальном районе на 2010-2012 годы"</t>
  </si>
  <si>
    <t xml:space="preserve">79500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Долгосрочная целевая программа Сергиево-Посадского муниципального района "Развитие сельского хозяйства Сергиево-Посадского муниципального района Московской области на 2008 -2012 годы"</t>
  </si>
  <si>
    <t xml:space="preserve">7950090</t>
  </si>
  <si>
    <t xml:space="preserve">Субсидия на  обеспечение жильем молодых семей и молодых специалистов, проживающих и работающих в сельской местности</t>
  </si>
  <si>
    <t xml:space="preserve">099</t>
  </si>
  <si>
    <t xml:space="preserve">Коммунальное хозяйство</t>
  </si>
  <si>
    <t xml:space="preserve">0502</t>
  </si>
  <si>
    <t xml:space="preserve">Субсидия бюджетам муниципальных образований МО на софинансирование объектов капитального стоительства собственности муниципальных образований МО в 2011 году</t>
  </si>
  <si>
    <t xml:space="preserve">5221501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20</t>
  </si>
  <si>
    <t xml:space="preserve">Ведомственная  целевая программа Сергиево-Посадского муниципального района "Модернизация объектов коммунальной инфраструктуры сельских поселений Селковское и Шеметовское  Сергиево-Посадского муниципального района Московской области на 2011 год"</t>
  </si>
  <si>
    <t xml:space="preserve">7950113</t>
  </si>
  <si>
    <t xml:space="preserve">Благоустройство</t>
  </si>
  <si>
    <t xml:space="preserve">0503</t>
  </si>
  <si>
    <t xml:space="preserve">6000000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ругие вопросы в области жилищно-коммунального хозяйства</t>
  </si>
  <si>
    <t xml:space="preserve">0505</t>
  </si>
  <si>
    <t xml:space="preserve">Расходы на оплату теплоэнергии для обеспечения деятельности  центрального аппарата</t>
  </si>
  <si>
    <t xml:space="preserve">Расходы на оплату электроэнергии  для обеспечения деятельности центрального аппарата</t>
  </si>
  <si>
    <t xml:space="preserve">Расходы на оплату водоснабжения и водоотведения  для обеспечения деятельности центрального аппарата</t>
  </si>
  <si>
    <t xml:space="preserve">Расходы на приобретение горюче-смазочных материалов  для обеспечения деятельности центрального аппарата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Природоохранные учреждения</t>
  </si>
  <si>
    <t xml:space="preserve">4110000</t>
  </si>
  <si>
    <t xml:space="preserve">4119900</t>
  </si>
  <si>
    <t xml:space="preserve">Расходы на оплату теплоэнергии для обеспечения деятельности  природоохранных учреждений</t>
  </si>
  <si>
    <t xml:space="preserve">4119991</t>
  </si>
  <si>
    <t xml:space="preserve">Расходы на оплату электроэнергии  для обеспечения деятельности природоохранных учреждений</t>
  </si>
  <si>
    <t xml:space="preserve">4119992</t>
  </si>
  <si>
    <t xml:space="preserve">Расходы на оплату водоснабжения и водоотведения  для обеспечения деятельности природоохранных учреждений</t>
  </si>
  <si>
    <t xml:space="preserve">4119993</t>
  </si>
  <si>
    <t xml:space="preserve">Расходы на приобретение горюче-смазочных материалов для обеспечения деятельности природоохранных учреждений</t>
  </si>
  <si>
    <t xml:space="preserve">4119996</t>
  </si>
  <si>
    <t xml:space="preserve">Другие расходы на содержание природоохранных  учреждений</t>
  </si>
  <si>
    <t xml:space="preserve">Другие вопросы в области охраны окружающей среды</t>
  </si>
  <si>
    <t xml:space="preserve">0605</t>
  </si>
  <si>
    <t xml:space="preserve">Долгосрочная целевая программа Сергиево-Посадского муниципального района "Охрана окружающей среды в Сергиево-Посадском районе на период 2010-2012г.г."</t>
  </si>
  <si>
    <t xml:space="preserve">7950080</t>
  </si>
  <si>
    <t xml:space="preserve">Природоохранные мероприятия</t>
  </si>
  <si>
    <t xml:space="preserve">44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Обеспечение питанием воспитанников детских дошкольных учреждений</t>
  </si>
  <si>
    <t xml:space="preserve">Иные межбюджетные трансферты, предоставляемые из бюджета МО  бюджетам  муниципальных образований МО на повышение фонда оплаты труда работников муниципальных учреждений  с 01 октября 2011 года на 6,5 процентов  </t>
  </si>
  <si>
    <t xml:space="preserve">Расходы на оплату теплоэнергии в детских дошкольных учреждениях</t>
  </si>
  <si>
    <t xml:space="preserve">Расходы на оплату электроэнергии в детских дошкольных учреждениях</t>
  </si>
  <si>
    <t xml:space="preserve">Расходы на оплату водоснабжения и водоотведения в детских дошкольных учреждениях</t>
  </si>
  <si>
    <t xml:space="preserve">Расходы на проведение текущего ремонта зданий и помещений детских дошкольных учреждений</t>
  </si>
  <si>
    <t xml:space="preserve">Расходы на проведение капитального ремонта в детских дошкольных учреждениях</t>
  </si>
  <si>
    <t xml:space="preserve">Другие расходы на содержание детских дошкольных учреждений</t>
  </si>
  <si>
    <t xml:space="preserve">Иные межбюджетные трансферты, предоставляемые из бюджета МО  бюджетам  муниципальных образований МО в целях обеспечения дополнительными местами в дошкольных образовательных учреждениях</t>
  </si>
  <si>
    <t xml:space="preserve">Долгосрочная целевая программа Сергиево-Посадского муниципального района "Развитие образования в Сергиево-Посадском муниципальном районе на 2010-2012 годы"</t>
  </si>
  <si>
    <t xml:space="preserve">Обеспечение условий социальной поддержки педагогических кадров</t>
  </si>
  <si>
    <t xml:space="preserve">Дополнительные мероприятия по развитию социально-культурной сферы на 2011 год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</t>
  </si>
  <si>
    <t xml:space="preserve">4219901</t>
  </si>
  <si>
    <t xml:space="preserve">Обеспечение питанием учащихся школ-детских садов, школ начальных, неполных средних и средних</t>
  </si>
  <si>
    <t xml:space="preserve">4219902</t>
  </si>
  <si>
    <t xml:space="preserve">Расходы на проезд к месту учебы и обратно отдельным категориям обучающихся в муниципальных образовательных учреждениях</t>
  </si>
  <si>
    <t xml:space="preserve">4219903</t>
  </si>
  <si>
    <t xml:space="preserve">4219922</t>
  </si>
  <si>
    <t xml:space="preserve"> Расходы на оплату теплоэнергии в школах-детских садах, школах начальных, неполных средних и средних</t>
  </si>
  <si>
    <t xml:space="preserve">4219991</t>
  </si>
  <si>
    <t xml:space="preserve"> Расходы на оплату электроэнергии в школах-детских садах, школах начальных, неполных средних и средних</t>
  </si>
  <si>
    <t xml:space="preserve">4219992</t>
  </si>
  <si>
    <t xml:space="preserve"> Расходы на оплату водоснабжения и водоотведения в школах-детских садах, школах начальных, неполных средних и средних</t>
  </si>
  <si>
    <t xml:space="preserve">4219993</t>
  </si>
  <si>
    <t xml:space="preserve">Расходы на проведение текущего ремонта зданий и помещений школ-детских садов, школ начальных,неполных средних и средних</t>
  </si>
  <si>
    <t xml:space="preserve">4219994</t>
  </si>
  <si>
    <t xml:space="preserve">Расходы на приобретение горюче-смазочных материалов в школах-детских садах, школах начальных, неполных средних и средних</t>
  </si>
  <si>
    <t xml:space="preserve">4219996</t>
  </si>
  <si>
    <t xml:space="preserve">Обеспечение государственных гарантий прав граждан на получение общедоступного и бесплатного образования за счет субвенции Московской области</t>
  </si>
  <si>
    <t xml:space="preserve">4219998</t>
  </si>
  <si>
    <t xml:space="preserve">Другие расходы на содержание школ-детских садов, школ начальных, неполных средних и средних, обеспечение и организация учебного процесса</t>
  </si>
  <si>
    <t xml:space="preserve">4219999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Расходы на питание детей в учреждениях по внешкольной работе с детьми</t>
  </si>
  <si>
    <t xml:space="preserve">4239902</t>
  </si>
  <si>
    <t xml:space="preserve">4239922</t>
  </si>
  <si>
    <t xml:space="preserve"> Расходы на оплату теплоэнергии в учреждениях по внешкольной работе с детьми</t>
  </si>
  <si>
    <t xml:space="preserve">4239991</t>
  </si>
  <si>
    <t xml:space="preserve"> Расходы на оплату электроэнергии в учреждениях по внешкольной работе с детьми</t>
  </si>
  <si>
    <t xml:space="preserve">4239992</t>
  </si>
  <si>
    <t xml:space="preserve">Расходы на оплату водоснабжения и водоотведения в учреждениях по внешкольной работе с детьми</t>
  </si>
  <si>
    <t xml:space="preserve">4239993</t>
  </si>
  <si>
    <t xml:space="preserve">Расходы на проведение текущего ремонта зданий и сооружений в учреждениях по внешкольной работе с детьми</t>
  </si>
  <si>
    <t xml:space="preserve">4239994</t>
  </si>
  <si>
    <t xml:space="preserve">Расходы на приобретение горюче-смазочных материалов в учреждениях по внешкольной работе с детьми</t>
  </si>
  <si>
    <t xml:space="preserve">4239996</t>
  </si>
  <si>
    <t xml:space="preserve">Другие расходы на содержание учреждений по внешкольной работе с детьми</t>
  </si>
  <si>
    <t xml:space="preserve">4239999</t>
  </si>
  <si>
    <t xml:space="preserve">Детские дома</t>
  </si>
  <si>
    <t xml:space="preserve">Обеспечение питанием воспитанников детских домов</t>
  </si>
  <si>
    <t xml:space="preserve">Единовременное пособие учащимся образовательных учреждений, продолжающим обучение</t>
  </si>
  <si>
    <t xml:space="preserve">Ежемесячные денежные средства на личные расходы детям-сиротам и детям, оставшихся без попечения родителей, находящимся, воспитывающимся и обучающимся в муниципальных образовательных учреждениях</t>
  </si>
  <si>
    <t xml:space="preserve"> Расходы на оплату теплоэнергии в детских домах</t>
  </si>
  <si>
    <t xml:space="preserve"> Расходы на оплату электроэнергии в детских домах</t>
  </si>
  <si>
    <t xml:space="preserve">Расходы на оплату водоснабжения и водоотведения в детских домах</t>
  </si>
  <si>
    <t xml:space="preserve">Расходы на проведение текущего ремонта зданий и сооружений в детских домах</t>
  </si>
  <si>
    <t xml:space="preserve">Расходы на приобретение горюче-смазочных материалов в детских домах</t>
  </si>
  <si>
    <t xml:space="preserve">Обеспечение деятельности за счет субвенции дети сироты и дети оставшиеся без попечения родителей</t>
  </si>
  <si>
    <t xml:space="preserve">Другие расходы на содержание детских домов, обеспечение и организацию учебного процесса</t>
  </si>
  <si>
    <t xml:space="preserve">Мероприятия в области образования</t>
  </si>
  <si>
    <t xml:space="preserve">Внедрение современных образовательных технологий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Расходы за счет субсидии на закупку технологического оборудования  для столовых и мебели для залов питания общеобразовательных учреждений - победителей областного конкурса муниципальных общеобразовательных учреждений </t>
  </si>
  <si>
    <t xml:space="preserve">Софинансирование субсидии на закупку технологического оборудования  для столовых и мебели для залов питания общеобразовательных учреждений - победителей областного конкурса муниципальных общеобразовательных учреждений </t>
  </si>
  <si>
    <t xml:space="preserve">Расходы за счет иных межбюджетных трансфертов на проведение капитального ремонта, ремонта ограждений, замену оконных конструкций, выполнение противопожарных мероприятий в муниципальных общеобразовательных учреждениях</t>
  </si>
  <si>
    <t xml:space="preserve">Расходы за счет субсидии на проведение капитального ремонта, ремонта ограждений, замену оконных конструкций, выполнение противопожарных мероприятий в муниципальных общеобразовательных учреждениях</t>
  </si>
  <si>
    <t xml:space="preserve">Софинансирование субсидии на проведение капитального ремонта, ремонта ограждений, замену оконных конструкций, выполнение противопожарных мероприятий в муниципальных общеобразовательных учреждениях</t>
  </si>
  <si>
    <t xml:space="preserve">Долгосрочная целевая программа Сергиево-Посадского муниципального района "Развитие физической культуры и спорта в Сергиево-Посадском муниципальном районе на 2009-2012 годы"</t>
  </si>
  <si>
    <t xml:space="preserve">Долгосрочная целевая программа Сергиево-Посадского муниципального района "Развитие культуры в Сергиево-Посадском муниципальном районе на 2010-2012 годы"</t>
  </si>
  <si>
    <t xml:space="preserve">Расходы за счет субсидии на приобретение автобусов для доставки обучающихся в общеобразовательные учреждения, расположенные в сельской местности</t>
  </si>
  <si>
    <t xml:space="preserve">Расходы за счет субсидии на обеспечение   доставки учащихся к месту обучения в муниципальные общеобразовательные учреждения, расположенные в сельской местности</t>
  </si>
  <si>
    <t xml:space="preserve">Софинансирование расходов по организации транспортных услуг по доставке учащихся в учреждения образования</t>
  </si>
  <si>
    <t xml:space="preserve">Расходы за счет субсидии на закупку учебного оборудования и мебели для муниципальных общеобразовательных учреждений - победителей областного конкурса муниципальных общеобразовательных учреждений </t>
  </si>
  <si>
    <t xml:space="preserve">Софинансирование субсидии на закупку учебного оборудования и мебели для муниципальных общеобразовательных учреждений - победителей областного конкурса муниципальных общеобразовательных учреждений 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Расходы за счет субсидии на организацию и осуществление  мероприятий по работе с детьми и  молодежью</t>
  </si>
  <si>
    <t xml:space="preserve">4310200</t>
  </si>
  <si>
    <t xml:space="preserve">4319900</t>
  </si>
  <si>
    <t xml:space="preserve">Расходы на оплату теплоэнергии в учреждениях по работе с молодежью</t>
  </si>
  <si>
    <t xml:space="preserve">4319991</t>
  </si>
  <si>
    <t xml:space="preserve">Расходы на оплату электроэнергии в учреждениях по работе с молодежью</t>
  </si>
  <si>
    <t xml:space="preserve">4319992</t>
  </si>
  <si>
    <t xml:space="preserve">Расходы на оплату водоснабжения и водоотведения в учреждениях по  работе с молодежью</t>
  </si>
  <si>
    <t xml:space="preserve">4319993</t>
  </si>
  <si>
    <t xml:space="preserve">Расходы на проведение текущего ремонта зданий и сооружений в учреждениях по работе с молодежью</t>
  </si>
  <si>
    <t xml:space="preserve">4319994</t>
  </si>
  <si>
    <t xml:space="preserve">Расходы на приобретение горюче-смазочных материалов в учреждениях по работе с молодежью</t>
  </si>
  <si>
    <t xml:space="preserve">4319996</t>
  </si>
  <si>
    <t xml:space="preserve">Другие расходы на содержание учреждений по  работе с молодежью</t>
  </si>
  <si>
    <t xml:space="preserve">4319999</t>
  </si>
  <si>
    <t xml:space="preserve">Мероприятия по организации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7950040</t>
  </si>
  <si>
    <t xml:space="preserve">Создание условий для здорового образа жизни</t>
  </si>
  <si>
    <t xml:space="preserve">7950042</t>
  </si>
  <si>
    <t xml:space="preserve">Долгосрочная целевая программа Сергиево-Посадского муниципального района "Организация летнего отдыха и занятости детей и подростков, оказавшихся в трудной жизненной ситуации "Дружный двор на 2009-2011 годы"</t>
  </si>
  <si>
    <t xml:space="preserve">7950060</t>
  </si>
  <si>
    <t xml:space="preserve">Другие вопросы в области образования</t>
  </si>
  <si>
    <t xml:space="preserve">0709</t>
  </si>
  <si>
    <t xml:space="preserve">Расходы за счет субвеннции по финансовой поддержке негосударственных общеобразовательных учреждений в МО в части расходов на оплату труда работников негосударственных общеобразовательных учреждений , расходов на учебники и учебные пособия, технические средства обучения, расходные материалы и хозяйствееные нужды</t>
  </si>
  <si>
    <t xml:space="preserve">4225000</t>
  </si>
  <si>
    <t xml:space="preserve">Субсидии некоммерческим организациям</t>
  </si>
  <si>
    <t xml:space="preserve">01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Расходы на оплату продуктов питания в учебно-методических кабинетах,  группах хозяйственного обслуживания, межшкольных учебно-производственных комбинатах</t>
  </si>
  <si>
    <t xml:space="preserve">4529902</t>
  </si>
  <si>
    <t xml:space="preserve">Расходы на оплату теплоэнергии в учебно-методических кабинетах, централизованных бухгалтериях, группах хозяйственного обслуживания, учебной фильмотеке, межшкольных учебно-производственных комбинатах, логопедических пунктах</t>
  </si>
  <si>
    <t xml:space="preserve">4529991</t>
  </si>
  <si>
    <t xml:space="preserve">Расходы на оплату электроэнергии в учебно-методических кабинетах, централизованных бухгалтериях, группах хозяйственного обслуживания, учебной фильмотеке, межшкольных учебно-производственных комбинатах, логопедических пунктах</t>
  </si>
  <si>
    <t xml:space="preserve">4529992</t>
  </si>
  <si>
    <t xml:space="preserve">Расходы на оплату водоснабжения и водоотведения в учебно-методических кабинетах, централизованных бухгалтериях, группах хозяйственного обслуживания, учебной фильмотеке, межшкольных учебно-производственных комбинатах, логопедических пунктах</t>
  </si>
  <si>
    <t xml:space="preserve">4529993</t>
  </si>
  <si>
    <t xml:space="preserve">Расходы на проведение текущего ремонта  в учебно-методических кабинетах, централизованных бухгалтериях, группах хозяйственного обслуживания, учебной фильмотеке, межшкольных учебно-производственных комбинатах, логопедических пунктах</t>
  </si>
  <si>
    <t xml:space="preserve">4529994</t>
  </si>
  <si>
    <t xml:space="preserve">Расходы на приобретение горюче-смазочных материалов в учебно-методических кабинетах, централизованных бухгалтериях, группах хозяйственного обслуживания, учебной фильмотеке, межшкольных учебно-производственных комбинатах, логопедических пунктах</t>
  </si>
  <si>
    <t xml:space="preserve">4529996</t>
  </si>
  <si>
    <t xml:space="preserve">Субвенция для организации выплат компенсации родительской платы</t>
  </si>
  <si>
    <t xml:space="preserve">4529997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4529999</t>
  </si>
  <si>
    <t xml:space="preserve">795004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4409900</t>
  </si>
  <si>
    <t xml:space="preserve">Расходы на уплату налога на имущество дворцов и домов культуры, других учреждений культуры </t>
  </si>
  <si>
    <t xml:space="preserve">4409901</t>
  </si>
  <si>
    <t xml:space="preserve">4409922</t>
  </si>
  <si>
    <t xml:space="preserve">Расходы на оплату теплоэнергии во дворцах и домах культуры, других учреждениях культуры </t>
  </si>
  <si>
    <t xml:space="preserve">4409991</t>
  </si>
  <si>
    <t xml:space="preserve">Расходы на оплату электроэнергии во  дворцах и домах культуры, других учреждениях культуры</t>
  </si>
  <si>
    <t xml:space="preserve">4409992</t>
  </si>
  <si>
    <t xml:space="preserve">Расходы на оплату водоснабжения и водоотведения во  дворцах и домах культуры, других учреждениях культуры </t>
  </si>
  <si>
    <t xml:space="preserve">4409993</t>
  </si>
  <si>
    <t xml:space="preserve">Расходы на приобретение горюче-смазочных материалов во  дворцах и домах культуры, других учреждениях культуры </t>
  </si>
  <si>
    <t xml:space="preserve">4409996</t>
  </si>
  <si>
    <t xml:space="preserve">Другие расходы на обеспечение деятельности дворцов и домов культуры, других учреждений культуры </t>
  </si>
  <si>
    <t xml:space="preserve">4409999</t>
  </si>
  <si>
    <t xml:space="preserve">Мероприятия в сфере культуры и кинематографии</t>
  </si>
  <si>
    <t xml:space="preserve">44001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2</t>
  </si>
  <si>
    <t xml:space="preserve">Расходы за счет субсидии  бюджетам муниципальных образований МО на проведение капитального ремонта и технического переоснащения культурно – досуговых объектов, находящихся в собственности муниципальных образований МО</t>
  </si>
  <si>
    <t xml:space="preserve">4401202</t>
  </si>
  <si>
    <t xml:space="preserve">Библиотеки</t>
  </si>
  <si>
    <t xml:space="preserve">4420000</t>
  </si>
  <si>
    <t xml:space="preserve">4429900</t>
  </si>
  <si>
    <t xml:space="preserve">Расходы на уплату налога на имущество библиотек</t>
  </si>
  <si>
    <t xml:space="preserve">4429901</t>
  </si>
  <si>
    <t xml:space="preserve">4429922</t>
  </si>
  <si>
    <t xml:space="preserve">Расходы на оплату теплоэнергии в библиотеках</t>
  </si>
  <si>
    <t xml:space="preserve">4429991</t>
  </si>
  <si>
    <t xml:space="preserve">Расходы на оплату электроэнергии в библиотеках</t>
  </si>
  <si>
    <t xml:space="preserve">4429992</t>
  </si>
  <si>
    <t xml:space="preserve">Расходы на оплату водоснабжения и водоотведения в библиотеках</t>
  </si>
  <si>
    <t xml:space="preserve">4429993</t>
  </si>
  <si>
    <t xml:space="preserve">Расходы на приобретение горюче-смазочных материалов в библиотеках</t>
  </si>
  <si>
    <t xml:space="preserve">4429996</t>
  </si>
  <si>
    <t xml:space="preserve">Другие расходы на обеспечение деятельности библиотек</t>
  </si>
  <si>
    <t xml:space="preserve">4429999</t>
  </si>
  <si>
    <t xml:space="preserve">4500602</t>
  </si>
  <si>
    <t xml:space="preserve">7950020</t>
  </si>
  <si>
    <t xml:space="preserve">Создание правовой и методической основы, развитие материально-технической базы учреждений культуры и дополнительного образования детей</t>
  </si>
  <si>
    <t xml:space="preserve">7950021</t>
  </si>
  <si>
    <t xml:space="preserve">Сохранение и развитие культурного потенциала и культурного наследия района</t>
  </si>
  <si>
    <t xml:space="preserve">7950022</t>
  </si>
  <si>
    <t xml:space="preserve">7950045</t>
  </si>
  <si>
    <t xml:space="preserve">Другие вопросы в области культуры, кинематографии</t>
  </si>
  <si>
    <t xml:space="preserve">0804</t>
  </si>
  <si>
    <t xml:space="preserve">Расходы на уплату налога на имущество учебно-методических кабинетов, централизованной бухгалтерии, группы хозяйственного обслуживания, учебной фильмотеки, межшкольных учебно-производственных комбинатов, логопедических пунктов</t>
  </si>
  <si>
    <t xml:space="preserve">4529901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Приобретение медикаментов для больниц, клиник, госпиталей, медико-санитарных частей</t>
  </si>
  <si>
    <t xml:space="preserve">4709901</t>
  </si>
  <si>
    <t xml:space="preserve">Приобретение продуктов питания для больниц, клиник, госпиталей, медико-санитарных частей</t>
  </si>
  <si>
    <t xml:space="preserve">4709902</t>
  </si>
  <si>
    <t xml:space="preserve">Расходы за счет субвенции на обеспечение питанием, одеждой, обувью и мягким инвентарем детей-сирот и детей,оставшихся без попечения родителей, находящихся в лечебно-профилактических учреждениях Московской области</t>
  </si>
  <si>
    <t xml:space="preserve">4709905</t>
  </si>
  <si>
    <t xml:space="preserve">4709922</t>
  </si>
  <si>
    <t xml:space="preserve">Расходы на оплату теплоэнергии в больницах</t>
  </si>
  <si>
    <t xml:space="preserve">4709991</t>
  </si>
  <si>
    <t xml:space="preserve">Расходы на оплату электроэнергии в больницах</t>
  </si>
  <si>
    <t xml:space="preserve">4709992</t>
  </si>
  <si>
    <t xml:space="preserve">Расходы на оплату водоснабжения и водоотведения в больницах</t>
  </si>
  <si>
    <t xml:space="preserve">4709993</t>
  </si>
  <si>
    <t xml:space="preserve">Расходы на проведение текущего ремонта зданий и сооружений больниц</t>
  </si>
  <si>
    <t xml:space="preserve">4709994</t>
  </si>
  <si>
    <t xml:space="preserve">Расходы на капитальный ремонт  зданий и сооружений больниц</t>
  </si>
  <si>
    <t xml:space="preserve">4709995</t>
  </si>
  <si>
    <t xml:space="preserve">Расходы на приобретение горюче-смазочных материалов в больницах</t>
  </si>
  <si>
    <t xml:space="preserve">4709996</t>
  </si>
  <si>
    <t xml:space="preserve">Расходы на содержание больниц за счет средств по родовым сертификатам</t>
  </si>
  <si>
    <t xml:space="preserve">4709997</t>
  </si>
  <si>
    <t xml:space="preserve">Расходы на содержание больниц за счет средств обязательного медицинского страхования</t>
  </si>
  <si>
    <t xml:space="preserve">4709998</t>
  </si>
  <si>
    <t xml:space="preserve">Другие расходы на содержание и обеспечение деятельности больниц, клиник, госпиталей, медико-санитарных частей</t>
  </si>
  <si>
    <t xml:space="preserve">4709999</t>
  </si>
  <si>
    <t xml:space="preserve">Долгосрочная целевая программа Сергиево-Посадского муниципального района "Развитие здравоохранения в Сергиево-Посадском районе на 2010-2012 годы"</t>
  </si>
  <si>
    <t xml:space="preserve">7950050</t>
  </si>
  <si>
    <t xml:space="preserve">"Модернизация здравоохранения Московской области на 2011-2012 годы"</t>
  </si>
  <si>
    <t xml:space="preserve">5220914</t>
  </si>
  <si>
    <t xml:space="preserve">Софинансирование расходов по модернизации здравоохранения Московской области</t>
  </si>
  <si>
    <t xml:space="preserve">7950055</t>
  </si>
  <si>
    <t xml:space="preserve">Расходы за счет субсидии на финансирование мероприятий в рамках долгосрочной целевой программы Московской области "Обеспечение безопасности дорожного движения на территории Московской области в 2009-2011 годах"  </t>
  </si>
  <si>
    <t xml:space="preserve">5221100</t>
  </si>
  <si>
    <t xml:space="preserve">Подпрограмма "Развитие системы оказания помощи пострадавшим в дорожно-транспортных происшествиях"</t>
  </si>
  <si>
    <t xml:space="preserve">5221104</t>
  </si>
  <si>
    <t xml:space="preserve">Софинансирование расходов  в рамках  долгосрочной целевой программы Московской области "Обеспечение безопасности дорожного движения на территории МО в 2009-2011 годах"  Развитие  системы оказания помощи пострадавшим в дорожно-транспортных происшествиях</t>
  </si>
  <si>
    <t xml:space="preserve">7950056</t>
  </si>
  <si>
    <t xml:space="preserve">Амбулаторная помощь</t>
  </si>
  <si>
    <t xml:space="preserve">0902</t>
  </si>
  <si>
    <t xml:space="preserve">Обеспечение деятельности подведомственных учреждений (стационарно-поликлинических)</t>
  </si>
  <si>
    <t xml:space="preserve">Приобретение медикаментов для больниц, клиник, госпиталей, медико-санитарных частей (стационарно-поликлинических)</t>
  </si>
  <si>
    <t xml:space="preserve">Приобретение продуктов питания для больниц, клиник, госпиталей, медико-санитарных частей (стационарно-поликлинических)</t>
  </si>
  <si>
    <t xml:space="preserve">Другие расходы на содержание и обеспечение деятельности больниц, клиник, госпиталей, медико-санитарных частей (стационарно-поликлинических)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Приобретение медикаментов для поликлиник, амбулаторий, диагностических центров</t>
  </si>
  <si>
    <t xml:space="preserve">4719901</t>
  </si>
  <si>
    <t xml:space="preserve">Расходы на обеспечение полноценным питанием беременных женщин, кормящих матерей, а также детей в возрасте до трех лет </t>
  </si>
  <si>
    <t xml:space="preserve">4719904</t>
  </si>
  <si>
    <t xml:space="preserve">Обеспечение деятельности подведомственных учреждений (амбулаторно-поликлинических)</t>
  </si>
  <si>
    <t xml:space="preserve">4719922</t>
  </si>
  <si>
    <t xml:space="preserve">Расходы на оплату теплоэнергии в поликлиниках,амбулаториях, диагностических центрах</t>
  </si>
  <si>
    <t xml:space="preserve">4719991</t>
  </si>
  <si>
    <t xml:space="preserve">Расходы на оплату электроэнергии в поликлиниках, амбулаториях, диагностических  центрах</t>
  </si>
  <si>
    <t xml:space="preserve">4719992</t>
  </si>
  <si>
    <t xml:space="preserve">Расходы на оплату водоснабжения и водоотведения в поликлиниках, амбулаториях, диагностических  центрах</t>
  </si>
  <si>
    <t xml:space="preserve">4719993</t>
  </si>
  <si>
    <t xml:space="preserve">Расходы на проведение текущего ремонта зданий и сооружений  поликлиник</t>
  </si>
  <si>
    <t xml:space="preserve">4719994</t>
  </si>
  <si>
    <t xml:space="preserve">Расходы на приобретение горюче-смазочных материалов в поликлиниках</t>
  </si>
  <si>
    <t xml:space="preserve">4719996</t>
  </si>
  <si>
    <t xml:space="preserve">Расходы на содержание поликлиник и амбулаторий за счет средств по родовым сертификатам</t>
  </si>
  <si>
    <t xml:space="preserve">4719997</t>
  </si>
  <si>
    <t xml:space="preserve">Расходы на содержание поликлиник и амбулаторий за счет средств обязательного медицинского страхования</t>
  </si>
  <si>
    <t xml:space="preserve">4719998</t>
  </si>
  <si>
    <t xml:space="preserve">Другие расходы на содержание и обеспечение деятельности поликлиник, амбулаторий, диагностических  центров</t>
  </si>
  <si>
    <t xml:space="preserve">4719999</t>
  </si>
  <si>
    <t xml:space="preserve">52000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Расходы на 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(семейными врачами), медицинскими сестрами участковыми врачей-терапевтов участковых</t>
  </si>
  <si>
    <t xml:space="preserve">5202100</t>
  </si>
  <si>
    <t xml:space="preserve">Укрепление материально-технической базы муниципальных учреждений здравоохранения</t>
  </si>
  <si>
    <t xml:space="preserve">7950051</t>
  </si>
  <si>
    <t xml:space="preserve">Создание условий для медицинской и медико-социальной реабилитации больных</t>
  </si>
  <si>
    <t xml:space="preserve">7950052</t>
  </si>
  <si>
    <t xml:space="preserve">Обеспечение устойчивого функционирования муниципальных учреждений здравоохранения</t>
  </si>
  <si>
    <t xml:space="preserve">7950053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Станции скорой и неотложной помощи</t>
  </si>
  <si>
    <t xml:space="preserve">4770000</t>
  </si>
  <si>
    <t xml:space="preserve">4779900</t>
  </si>
  <si>
    <t xml:space="preserve">Приобретение медикаментов для станций скорой медицинской помощи</t>
  </si>
  <si>
    <t xml:space="preserve">4779901</t>
  </si>
  <si>
    <t xml:space="preserve">4779922</t>
  </si>
  <si>
    <t xml:space="preserve">Расходы на оплату теплоэнергии станций скорой помощи</t>
  </si>
  <si>
    <t xml:space="preserve">4779991</t>
  </si>
  <si>
    <t xml:space="preserve">Расходы на оплату электроэнергии станций скорой помощи</t>
  </si>
  <si>
    <t xml:space="preserve">4779992</t>
  </si>
  <si>
    <t xml:space="preserve">Расходы на оплату водоснабжения и водоотведения станций скорой помощи</t>
  </si>
  <si>
    <t xml:space="preserve">4779993</t>
  </si>
  <si>
    <t xml:space="preserve">Расходы на проведение текущего ремонта зданий и сооружений  станций скорой помощи</t>
  </si>
  <si>
    <t xml:space="preserve">4779994</t>
  </si>
  <si>
    <t xml:space="preserve">Расходы на приобретение горюче-смазочных материалов для станций скорой помощи</t>
  </si>
  <si>
    <t xml:space="preserve">4779996</t>
  </si>
  <si>
    <t xml:space="preserve">Другие расходы на содержание и обеспечение деятельности станций скорой помощи</t>
  </si>
  <si>
    <t xml:space="preserve">4779999</t>
  </si>
  <si>
    <t xml:space="preserve">Заготовка, переработка, хранение и обеспечение безопасности донорской крови и ее компонентов</t>
  </si>
  <si>
    <t xml:space="preserve">0906</t>
  </si>
  <si>
    <t xml:space="preserve">Центры, станции и отделения переливания крови</t>
  </si>
  <si>
    <t xml:space="preserve">4720000</t>
  </si>
  <si>
    <t xml:space="preserve">4729900</t>
  </si>
  <si>
    <t xml:space="preserve">Приобретение медикаментов для центров, станций и отделений переливания крови</t>
  </si>
  <si>
    <t xml:space="preserve">4729901</t>
  </si>
  <si>
    <t xml:space="preserve">Приобретение продуктов питания для центров, станций и отделений переливания крови</t>
  </si>
  <si>
    <t xml:space="preserve">4729902</t>
  </si>
  <si>
    <t xml:space="preserve">Другие расходы на содержание и обеспечение деятельности центров, станций и отделений переливания крови</t>
  </si>
  <si>
    <t xml:space="preserve">4729999</t>
  </si>
  <si>
    <t xml:space="preserve">Другие вопросы в области здравоохранения</t>
  </si>
  <si>
    <t xml:space="preserve">0909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9900</t>
  </si>
  <si>
    <t xml:space="preserve">4699922</t>
  </si>
  <si>
    <t xml:space="preserve">Другие расходы на содержание и обеспечение деятельности учреждений, обеспечивающих предоставление услуг в сфере здравоохранения</t>
  </si>
  <si>
    <t xml:space="preserve">4699999</t>
  </si>
  <si>
    <t xml:space="preserve">Социальная политика</t>
  </si>
  <si>
    <t xml:space="preserve">1000</t>
  </si>
  <si>
    <t xml:space="preserve">Пенсионное обеспечение</t>
  </si>
  <si>
    <t xml:space="preserve">Доплаты к пенсиям, дополни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ое обеспечение населения</t>
  </si>
  <si>
    <t xml:space="preserve">1003</t>
  </si>
  <si>
    <t xml:space="preserve">Федеральные целевые программы</t>
  </si>
  <si>
    <t xml:space="preserve">1000000</t>
  </si>
  <si>
    <t xml:space="preserve">Федеральная целевая программа "Социальное развитие села до 2012 года"</t>
  </si>
  <si>
    <t xml:space="preserve">1001100</t>
  </si>
  <si>
    <t xml:space="preserve">Субсидии на осуществление мероприятий по улучшению жилищных условий  молодых семей и молодых специалистов, проживающих и работающих в сельской местности</t>
  </si>
  <si>
    <t xml:space="preserve">Субсидии на осуществление мероприятий по обеспечению  жильем граждан Российской Федерации, проживающих в сельской местности</t>
  </si>
  <si>
    <t xml:space="preserve">Субвенция на реализацию государственных полномочий по обеспечению жилыми помещениями военнослужащих </t>
  </si>
  <si>
    <t xml:space="preserve">1008811</t>
  </si>
  <si>
    <t xml:space="preserve">Федеральная целевая программа "Жилище" на 2009-2012 годы </t>
  </si>
  <si>
    <t xml:space="preserve">1040000</t>
  </si>
  <si>
    <t xml:space="preserve">Подпрограмма "Обеспечение жильем молодых семей"</t>
  </si>
  <si>
    <t xml:space="preserve">1040200</t>
  </si>
  <si>
    <t xml:space="preserve">Субсидии на обеспечение жильем</t>
  </si>
  <si>
    <t xml:space="preserve">501</t>
  </si>
  <si>
    <t xml:space="preserve">Социальная помощь</t>
  </si>
  <si>
    <t xml:space="preserve">5050000</t>
  </si>
  <si>
    <t xml:space="preserve">Обеспечение жилыми помещениями  отдельных категорий ветеранов, предусмотренных частью 1 статьи 1 Закона МО № 125/2006-ОЗ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5053401</t>
  </si>
  <si>
    <t xml:space="preserve">Бюджетные инвестиции</t>
  </si>
  <si>
    <t xml:space="preserve">003</t>
  </si>
  <si>
    <t xml:space="preserve">Обеспечение жилыми помещениями  отдельных категорий ветеранов, предусмотренных частью 2 статьи 1 Закона МО № 125/2006-ОЗ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5053402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Оказание других видов социальной помощи</t>
  </si>
  <si>
    <t xml:space="preserve">5058500</t>
  </si>
  <si>
    <t xml:space="preserve">Социальные выплаты пострадавшим от терраристического акта</t>
  </si>
  <si>
    <t xml:space="preserve">5058501</t>
  </si>
  <si>
    <t xml:space="preserve">Субсидия на проведение мероприятий по обеспечению жильем молодых семей и молодых специалистов, проживающих и работающих в сельской местности, в соответствии с долгосрочной целевой программой Московской области "Развитие сельского хозяйства Московской области"</t>
  </si>
  <si>
    <t xml:space="preserve">5220300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Субсидия на реализацию подпрограммы "Обеспечение жильем молодых семей" долгосрочной целевой программы "Жилище" на 2009-2012 годы"</t>
  </si>
  <si>
    <t xml:space="preserve">5221504</t>
  </si>
  <si>
    <t xml:space="preserve">Субсидия на осуществление мероприятий по обеспечению жильем  граждан Российской Федерации, проживающих и работающих в сельской местности</t>
  </si>
  <si>
    <t xml:space="preserve">Муниципальная целевая программа "Обеспечение жильем молодых семей в Сергиево-Посадском муниципальном районе Московской области на 2006-2010 годы"</t>
  </si>
  <si>
    <t xml:space="preserve">7950100</t>
  </si>
  <si>
    <t xml:space="preserve">Субсидия на обеспечение жильем молодых семей</t>
  </si>
  <si>
    <t xml:space="preserve">Охрана семьи и детства</t>
  </si>
  <si>
    <t xml:space="preserve">1004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520100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Центры спортивной подготовки ( сборные команды)</t>
  </si>
  <si>
    <t xml:space="preserve">4820000</t>
  </si>
  <si>
    <t xml:space="preserve">4829900</t>
  </si>
  <si>
    <t xml:space="preserve">4829922</t>
  </si>
  <si>
    <t xml:space="preserve">Другие расходы на обеспечение деятельности центров спортивной подготовки (сборных команд)</t>
  </si>
  <si>
    <t xml:space="preserve">4829999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 спорта, физической культуры, туризма</t>
  </si>
  <si>
    <t xml:space="preserve">512970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Телерадиокомпании и телеорганизации</t>
  </si>
  <si>
    <t xml:space="preserve">4530000</t>
  </si>
  <si>
    <t xml:space="preserve">Субсидии терерадиокомпаниям и телерадиоорганизациям</t>
  </si>
  <si>
    <t xml:space="preserve">45301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Субсидии периодическим изданиям</t>
  </si>
  <si>
    <t xml:space="preserve">4570200</t>
  </si>
  <si>
    <t xml:space="preserve">Расходы на оплату теплоэнергии периодических изданий, учрежденных органами законодательной и исполнительной власти</t>
  </si>
  <si>
    <t xml:space="preserve">4579991</t>
  </si>
  <si>
    <t xml:space="preserve">Расходы на оплату электроэнергии периодических изданий, учрежденных органами законодательной и исполнительной власти</t>
  </si>
  <si>
    <t xml:space="preserve">4579992</t>
  </si>
  <si>
    <t xml:space="preserve">Расходы на оплату водоснабжения периодических изданий, учрежденных органами законодательной и исполнительной власти</t>
  </si>
  <si>
    <t xml:space="preserve">4579993</t>
  </si>
  <si>
    <t xml:space="preserve">Расходы на приобретение горюче-смазочных материалов периодических изданий, учрежденных органами законодательной и исполнительной власти</t>
  </si>
  <si>
    <t xml:space="preserve">4579996</t>
  </si>
  <si>
    <t xml:space="preserve">Другие расходы на содержание и обеспечение деятельности периодических изданий, учрежденных органами законодательной и исполнительной власти</t>
  </si>
  <si>
    <t xml:space="preserve">4579999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Межбюджетные трансферты в форме дотаций на выравнивание бюджетной обеспеченности субъектов Российской Федерации, муниципальных районов (городских и сельских) поселений </t>
  </si>
  <si>
    <t xml:space="preserve">Иные дотации</t>
  </si>
  <si>
    <t xml:space="preserve">1402</t>
  </si>
  <si>
    <t xml:space="preserve">Дотации на поддержку мер по сбалансированности бюджетов субъектов Российской Федерации и местных бюджетов, а также иных дотаций бюджетам бюджетной ситстемы Российской Федерации</t>
  </si>
  <si>
    <t xml:space="preserve">Прочие межбюджетные трансферты  общего характера</t>
  </si>
  <si>
    <t xml:space="preserve">1403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1500</t>
  </si>
  <si>
    <t xml:space="preserve">Средства субсидии на  капитальные вложения в объекты общественной  инфраструктуры, передаваемые из бюджета Сергиево-Посадского муниципального района   в бюджет городского поселения Хотьково на строительство средней школы</t>
  </si>
  <si>
    <t xml:space="preserve">5221597</t>
  </si>
  <si>
    <t xml:space="preserve">Средства,передаваемые из бюджета Сергиево-Посадского муниципального района в рамках софинансирования на строительство средней школы в городском поселении Хотьково</t>
  </si>
  <si>
    <t xml:space="preserve">5201502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_-* #,##0.00&quot;р.&quot;_-;\-* #,##0.00&quot;р.&quot;_-;_-* \-??&quot;р.&quot;_-;_-@_-"/>
    <numFmt numFmtId="168" formatCode="#,##0.0_ ;\-#,##0.0\ "/>
    <numFmt numFmtId="169" formatCode="0.0"/>
    <numFmt numFmtId="170" formatCode="0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7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11.28"/>
    <col collapsed="false" customWidth="true" hidden="false" outlineLevel="0" max="5" min="5" style="0" width="16.42"/>
    <col collapsed="false" customWidth="true" hidden="false" outlineLevel="0" max="6" min="6" style="0" width="14.28"/>
  </cols>
  <sheetData>
    <row r="1" customFormat="false" ht="15.75" hidden="false" customHeight="false" outlineLevel="0" collapsed="false">
      <c r="E1" s="1" t="s">
        <v>0</v>
      </c>
      <c r="F1" s="2"/>
    </row>
    <row r="2" customFormat="false" ht="15.75" hidden="false" customHeight="false" outlineLevel="0" collapsed="false">
      <c r="E2" s="1" t="s">
        <v>1</v>
      </c>
      <c r="F2" s="2"/>
    </row>
    <row r="3" customFormat="false" ht="15.75" hidden="false" customHeight="false" outlineLevel="0" collapsed="false">
      <c r="E3" s="1" t="s">
        <v>2</v>
      </c>
      <c r="F3" s="2"/>
    </row>
    <row r="4" customFormat="false" ht="15.75" hidden="false" customHeight="false" outlineLevel="0" collapsed="false">
      <c r="E4" s="1" t="s">
        <v>3</v>
      </c>
      <c r="F4" s="2"/>
    </row>
    <row r="5" customFormat="false" ht="15.75" hidden="false" customHeight="false" outlineLevel="0" collapsed="false">
      <c r="E5" s="1" t="s">
        <v>4</v>
      </c>
      <c r="F5" s="2"/>
    </row>
    <row r="6" customFormat="false" ht="15.75" hidden="false" customHeight="false" outlineLevel="0" collapsed="false">
      <c r="E6" s="3" t="s">
        <v>5</v>
      </c>
      <c r="F6" s="2"/>
    </row>
    <row r="7" customFormat="false" ht="15.75" hidden="false" customHeight="false" outlineLevel="0" collapsed="false">
      <c r="E7" s="1"/>
      <c r="F7" s="2"/>
    </row>
    <row r="8" customFormat="false" ht="15.75" hidden="false" customHeight="true" outlineLevel="0" collapsed="false">
      <c r="E8" s="4" t="s">
        <v>6</v>
      </c>
      <c r="F8" s="4"/>
    </row>
    <row r="9" customFormat="false" ht="15.75" hidden="false" customHeight="true" outlineLevel="0" collapsed="false">
      <c r="E9" s="4" t="s">
        <v>1</v>
      </c>
      <c r="F9" s="4"/>
    </row>
    <row r="10" customFormat="false" ht="15.75" hidden="false" customHeight="false" outlineLevel="0" collapsed="false">
      <c r="E10" s="5" t="s">
        <v>7</v>
      </c>
      <c r="F10" s="5"/>
    </row>
    <row r="11" customFormat="false" ht="15.75" hidden="false" customHeight="false" outlineLevel="0" collapsed="false">
      <c r="E11" s="1" t="s">
        <v>3</v>
      </c>
      <c r="F11" s="1"/>
    </row>
    <row r="12" customFormat="false" ht="15.75" hidden="false" customHeight="false" outlineLevel="0" collapsed="false">
      <c r="E12" s="5" t="s">
        <v>4</v>
      </c>
      <c r="F12" s="5"/>
    </row>
    <row r="13" customFormat="false" ht="15.75" hidden="false" customHeight="false" outlineLevel="0" collapsed="false">
      <c r="E13" s="6" t="s">
        <v>8</v>
      </c>
      <c r="F13" s="6"/>
    </row>
    <row r="15" customFormat="false" ht="14.25" hidden="false" customHeight="true" outlineLevel="0" collapsed="false">
      <c r="A15" s="7" t="s">
        <v>9</v>
      </c>
      <c r="B15" s="7"/>
      <c r="C15" s="7"/>
      <c r="D15" s="7"/>
      <c r="E15" s="7"/>
      <c r="F15" s="7"/>
    </row>
    <row r="16" customFormat="false" ht="12.75" hidden="false" customHeight="true" outlineLevel="0" collapsed="false">
      <c r="A16" s="7" t="s">
        <v>10</v>
      </c>
      <c r="B16" s="7"/>
      <c r="C16" s="7"/>
      <c r="D16" s="7"/>
      <c r="E16" s="7"/>
      <c r="F16" s="7"/>
    </row>
    <row r="17" customFormat="false" ht="12.75" hidden="false" customHeight="false" outlineLevel="0" collapsed="false">
      <c r="F17" s="8" t="s">
        <v>11</v>
      </c>
    </row>
    <row r="18" s="10" customFormat="true" ht="38.25" hidden="false" customHeight="true" outlineLevel="0" collapsed="false">
      <c r="A18" s="9" t="s">
        <v>12</v>
      </c>
      <c r="B18" s="9" t="s">
        <v>13</v>
      </c>
      <c r="C18" s="9"/>
      <c r="D18" s="9"/>
      <c r="E18" s="9" t="s">
        <v>14</v>
      </c>
      <c r="F18" s="9" t="s">
        <v>15</v>
      </c>
    </row>
    <row r="19" s="10" customFormat="true" ht="25.5" hidden="false" customHeight="false" outlineLevel="0" collapsed="false">
      <c r="A19" s="9"/>
      <c r="B19" s="9" t="s">
        <v>16</v>
      </c>
      <c r="C19" s="9" t="s">
        <v>17</v>
      </c>
      <c r="D19" s="9" t="s">
        <v>18</v>
      </c>
      <c r="E19" s="9"/>
      <c r="F19" s="9"/>
    </row>
    <row r="20" s="10" customFormat="true" ht="12.75" hidden="false" customHeight="false" outlineLevel="0" collapsed="false">
      <c r="A20" s="11" t="s">
        <v>19</v>
      </c>
      <c r="B20" s="12" t="s">
        <v>20</v>
      </c>
      <c r="C20" s="12" t="s">
        <v>21</v>
      </c>
      <c r="D20" s="12" t="s">
        <v>22</v>
      </c>
      <c r="E20" s="13" t="n">
        <f aca="false">E21+E38+E81+E25+E64+E77+E85+E61</f>
        <v>220300.9</v>
      </c>
      <c r="F20" s="13" t="n">
        <f aca="false">F21+F38+F81+F25+F64+F77+F85+F61</f>
        <v>7359.7</v>
      </c>
    </row>
    <row r="21" s="10" customFormat="true" ht="39.75" hidden="false" customHeight="true" outlineLevel="0" collapsed="false">
      <c r="A21" s="14" t="s">
        <v>23</v>
      </c>
      <c r="B21" s="15" t="s">
        <v>24</v>
      </c>
      <c r="C21" s="16" t="s">
        <v>21</v>
      </c>
      <c r="D21" s="16" t="s">
        <v>22</v>
      </c>
      <c r="E21" s="17" t="n">
        <f aca="false">E22</f>
        <v>1645.7</v>
      </c>
      <c r="F21" s="17"/>
    </row>
    <row r="22" s="10" customFormat="true" ht="63.75" hidden="false" customHeight="false" outlineLevel="0" collapsed="false">
      <c r="A22" s="18" t="s">
        <v>25</v>
      </c>
      <c r="B22" s="15" t="s">
        <v>24</v>
      </c>
      <c r="C22" s="16" t="s">
        <v>26</v>
      </c>
      <c r="D22" s="16" t="s">
        <v>22</v>
      </c>
      <c r="E22" s="17" t="n">
        <f aca="false">E23</f>
        <v>1645.7</v>
      </c>
      <c r="F22" s="17"/>
    </row>
    <row r="23" s="10" customFormat="true" ht="12.75" hidden="false" customHeight="false" outlineLevel="0" collapsed="false">
      <c r="A23" s="19" t="s">
        <v>27</v>
      </c>
      <c r="B23" s="15" t="s">
        <v>24</v>
      </c>
      <c r="C23" s="16" t="s">
        <v>28</v>
      </c>
      <c r="D23" s="16" t="s">
        <v>22</v>
      </c>
      <c r="E23" s="17" t="n">
        <f aca="false">E24</f>
        <v>1645.7</v>
      </c>
      <c r="F23" s="17"/>
    </row>
    <row r="24" s="10" customFormat="true" ht="25.5" hidden="false" customHeight="false" outlineLevel="0" collapsed="false">
      <c r="A24" s="19" t="s">
        <v>29</v>
      </c>
      <c r="B24" s="15" t="s">
        <v>24</v>
      </c>
      <c r="C24" s="16" t="s">
        <v>28</v>
      </c>
      <c r="D24" s="16" t="s">
        <v>30</v>
      </c>
      <c r="E24" s="17" t="n">
        <f aca="false">1571.5+74.2</f>
        <v>1645.7</v>
      </c>
      <c r="F24" s="17"/>
    </row>
    <row r="25" s="10" customFormat="true" ht="63.75" hidden="false" customHeight="false" outlineLevel="0" collapsed="false">
      <c r="A25" s="14" t="s">
        <v>31</v>
      </c>
      <c r="B25" s="15" t="s">
        <v>32</v>
      </c>
      <c r="C25" s="16" t="s">
        <v>21</v>
      </c>
      <c r="D25" s="16" t="s">
        <v>22</v>
      </c>
      <c r="E25" s="17" t="n">
        <f aca="false">E26</f>
        <v>15251.8</v>
      </c>
      <c r="F25" s="17"/>
    </row>
    <row r="26" s="10" customFormat="true" ht="63.75" hidden="false" customHeight="false" outlineLevel="0" collapsed="false">
      <c r="A26" s="20" t="s">
        <v>25</v>
      </c>
      <c r="B26" s="15" t="s">
        <v>32</v>
      </c>
      <c r="C26" s="15" t="s">
        <v>26</v>
      </c>
      <c r="D26" s="15" t="s">
        <v>22</v>
      </c>
      <c r="E26" s="21" t="n">
        <f aca="false">E29+E27</f>
        <v>15251.8</v>
      </c>
      <c r="F26" s="21"/>
    </row>
    <row r="27" s="10" customFormat="true" ht="25.5" hidden="false" customHeight="false" outlineLevel="0" collapsed="false">
      <c r="A27" s="20" t="s">
        <v>33</v>
      </c>
      <c r="B27" s="22" t="s">
        <v>32</v>
      </c>
      <c r="C27" s="22" t="s">
        <v>34</v>
      </c>
      <c r="D27" s="22" t="s">
        <v>22</v>
      </c>
      <c r="E27" s="23" t="n">
        <f aca="false">E28</f>
        <v>1469.8</v>
      </c>
      <c r="F27" s="23"/>
    </row>
    <row r="28" s="10" customFormat="true" ht="25.5" hidden="false" customHeight="false" outlineLevel="0" collapsed="false">
      <c r="A28" s="20" t="s">
        <v>29</v>
      </c>
      <c r="B28" s="22" t="s">
        <v>32</v>
      </c>
      <c r="C28" s="22" t="s">
        <v>34</v>
      </c>
      <c r="D28" s="22" t="s">
        <v>30</v>
      </c>
      <c r="E28" s="23" t="n">
        <f aca="false">1405.6+64.2</f>
        <v>1469.8</v>
      </c>
      <c r="F28" s="23"/>
    </row>
    <row r="29" s="10" customFormat="true" ht="12.75" hidden="false" customHeight="false" outlineLevel="0" collapsed="false">
      <c r="A29" s="19" t="s">
        <v>35</v>
      </c>
      <c r="B29" s="16" t="s">
        <v>32</v>
      </c>
      <c r="C29" s="16" t="s">
        <v>36</v>
      </c>
      <c r="D29" s="16" t="s">
        <v>22</v>
      </c>
      <c r="E29" s="24" t="n">
        <f aca="false">E37+E30+E32+E34</f>
        <v>13782</v>
      </c>
      <c r="F29" s="24"/>
    </row>
    <row r="30" s="10" customFormat="true" ht="38.25" hidden="false" customHeight="false" outlineLevel="0" collapsed="false">
      <c r="A30" s="25" t="s">
        <v>37</v>
      </c>
      <c r="B30" s="16" t="s">
        <v>32</v>
      </c>
      <c r="C30" s="16" t="s">
        <v>38</v>
      </c>
      <c r="D30" s="16" t="s">
        <v>22</v>
      </c>
      <c r="E30" s="24" t="n">
        <f aca="false">E31</f>
        <v>120</v>
      </c>
      <c r="F30" s="24"/>
    </row>
    <row r="31" s="10" customFormat="true" ht="25.5" hidden="false" customHeight="false" outlineLevel="0" collapsed="false">
      <c r="A31" s="19" t="s">
        <v>39</v>
      </c>
      <c r="B31" s="16" t="s">
        <v>32</v>
      </c>
      <c r="C31" s="16" t="s">
        <v>38</v>
      </c>
      <c r="D31" s="16" t="s">
        <v>30</v>
      </c>
      <c r="E31" s="24" t="n">
        <v>120</v>
      </c>
      <c r="F31" s="24"/>
    </row>
    <row r="32" s="10" customFormat="true" ht="38.25" hidden="false" customHeight="false" outlineLevel="0" collapsed="false">
      <c r="A32" s="26" t="s">
        <v>40</v>
      </c>
      <c r="B32" s="16" t="s">
        <v>32</v>
      </c>
      <c r="C32" s="16" t="s">
        <v>41</v>
      </c>
      <c r="D32" s="16" t="s">
        <v>22</v>
      </c>
      <c r="E32" s="24" t="n">
        <f aca="false">E33</f>
        <v>443.3</v>
      </c>
      <c r="F32" s="24"/>
    </row>
    <row r="33" s="10" customFormat="true" ht="25.5" hidden="false" customHeight="false" outlineLevel="0" collapsed="false">
      <c r="A33" s="19" t="s">
        <v>39</v>
      </c>
      <c r="B33" s="16" t="s">
        <v>32</v>
      </c>
      <c r="C33" s="16" t="s">
        <v>41</v>
      </c>
      <c r="D33" s="16" t="s">
        <v>30</v>
      </c>
      <c r="E33" s="24" t="n">
        <f aca="false">266.3+177</f>
        <v>443.3</v>
      </c>
      <c r="F33" s="24"/>
    </row>
    <row r="34" s="10" customFormat="true" ht="38.25" hidden="false" customHeight="false" outlineLevel="0" collapsed="false">
      <c r="A34" s="26" t="s">
        <v>42</v>
      </c>
      <c r="B34" s="16" t="s">
        <v>32</v>
      </c>
      <c r="C34" s="16" t="s">
        <v>43</v>
      </c>
      <c r="D34" s="16" t="s">
        <v>22</v>
      </c>
      <c r="E34" s="24" t="n">
        <f aca="false">E35</f>
        <v>10904</v>
      </c>
      <c r="F34" s="24"/>
    </row>
    <row r="35" s="10" customFormat="true" ht="25.5" hidden="false" customHeight="false" outlineLevel="0" collapsed="false">
      <c r="A35" s="19" t="s">
        <v>39</v>
      </c>
      <c r="B35" s="16" t="s">
        <v>32</v>
      </c>
      <c r="C35" s="16" t="s">
        <v>43</v>
      </c>
      <c r="D35" s="16" t="s">
        <v>30</v>
      </c>
      <c r="E35" s="24" t="n">
        <f aca="false">11081-177</f>
        <v>10904</v>
      </c>
      <c r="F35" s="24"/>
    </row>
    <row r="36" s="10" customFormat="true" ht="25.5" hidden="false" customHeight="false" outlineLevel="0" collapsed="false">
      <c r="A36" s="26" t="s">
        <v>44</v>
      </c>
      <c r="B36" s="16" t="s">
        <v>32</v>
      </c>
      <c r="C36" s="27" t="s">
        <v>45</v>
      </c>
      <c r="D36" s="16" t="s">
        <v>22</v>
      </c>
      <c r="E36" s="24" t="n">
        <f aca="false">E37</f>
        <v>2314.7</v>
      </c>
      <c r="F36" s="24"/>
    </row>
    <row r="37" s="10" customFormat="true" ht="25.5" hidden="false" customHeight="false" outlineLevel="0" collapsed="false">
      <c r="A37" s="19" t="s">
        <v>39</v>
      </c>
      <c r="B37" s="16" t="s">
        <v>32</v>
      </c>
      <c r="C37" s="27" t="s">
        <v>45</v>
      </c>
      <c r="D37" s="16" t="s">
        <v>30</v>
      </c>
      <c r="E37" s="24" t="n">
        <f aca="false">2378.9-64.2</f>
        <v>2314.7</v>
      </c>
      <c r="F37" s="24"/>
    </row>
    <row r="38" s="10" customFormat="true" ht="63.75" hidden="false" customHeight="false" outlineLevel="0" collapsed="false">
      <c r="A38" s="28" t="s">
        <v>46</v>
      </c>
      <c r="B38" s="16" t="s">
        <v>47</v>
      </c>
      <c r="C38" s="16" t="s">
        <v>21</v>
      </c>
      <c r="D38" s="16" t="s">
        <v>22</v>
      </c>
      <c r="E38" s="24" t="n">
        <f aca="false">E39</f>
        <v>143360.7</v>
      </c>
      <c r="F38" s="24" t="n">
        <f aca="false">F39+F41+F43</f>
        <v>6937.1</v>
      </c>
    </row>
    <row r="39" s="10" customFormat="true" ht="63.75" hidden="false" customHeight="false" outlineLevel="0" collapsed="false">
      <c r="A39" s="29" t="s">
        <v>25</v>
      </c>
      <c r="B39" s="16" t="s">
        <v>47</v>
      </c>
      <c r="C39" s="16" t="s">
        <v>26</v>
      </c>
      <c r="D39" s="16" t="s">
        <v>22</v>
      </c>
      <c r="E39" s="24" t="n">
        <f aca="false">E40</f>
        <v>143360.7</v>
      </c>
      <c r="F39" s="24" t="n">
        <v>0</v>
      </c>
    </row>
    <row r="40" s="10" customFormat="true" ht="12.75" hidden="false" customHeight="false" outlineLevel="0" collapsed="false">
      <c r="A40" s="20" t="s">
        <v>35</v>
      </c>
      <c r="B40" s="16" t="s">
        <v>47</v>
      </c>
      <c r="C40" s="16" t="s">
        <v>36</v>
      </c>
      <c r="D40" s="16" t="s">
        <v>22</v>
      </c>
      <c r="E40" s="24" t="n">
        <f aca="false">E41+E43+E45+E47+E49+E59+E53+E51+E55+E57</f>
        <v>143360.7</v>
      </c>
      <c r="F40" s="24" t="n">
        <v>0</v>
      </c>
    </row>
    <row r="41" s="10" customFormat="true" ht="51" hidden="false" customHeight="false" outlineLevel="0" collapsed="false">
      <c r="A41" s="20" t="s">
        <v>48</v>
      </c>
      <c r="B41" s="16" t="s">
        <v>47</v>
      </c>
      <c r="C41" s="16" t="s">
        <v>49</v>
      </c>
      <c r="D41" s="16" t="s">
        <v>22</v>
      </c>
      <c r="E41" s="24" t="n">
        <f aca="false">E42</f>
        <v>4541</v>
      </c>
      <c r="F41" s="24" t="n">
        <f aca="false">F42</f>
        <v>4541</v>
      </c>
    </row>
    <row r="42" s="10" customFormat="true" ht="25.5" hidden="false" customHeight="false" outlineLevel="0" collapsed="false">
      <c r="A42" s="20" t="s">
        <v>29</v>
      </c>
      <c r="B42" s="16" t="s">
        <v>47</v>
      </c>
      <c r="C42" s="16" t="s">
        <v>49</v>
      </c>
      <c r="D42" s="16" t="s">
        <v>30</v>
      </c>
      <c r="E42" s="24" t="n">
        <f aca="false">3046+1495</f>
        <v>4541</v>
      </c>
      <c r="F42" s="24" t="n">
        <f aca="false">3046+1495</f>
        <v>4541</v>
      </c>
    </row>
    <row r="43" s="10" customFormat="true" ht="51" hidden="false" customHeight="false" outlineLevel="0" collapsed="false">
      <c r="A43" s="20" t="s">
        <v>50</v>
      </c>
      <c r="B43" s="16" t="s">
        <v>47</v>
      </c>
      <c r="C43" s="16" t="s">
        <v>51</v>
      </c>
      <c r="D43" s="16" t="s">
        <v>22</v>
      </c>
      <c r="E43" s="24" t="n">
        <f aca="false">E44</f>
        <v>2396.1</v>
      </c>
      <c r="F43" s="24" t="n">
        <f aca="false">F44</f>
        <v>2396.1</v>
      </c>
    </row>
    <row r="44" s="10" customFormat="true" ht="25.5" hidden="false" customHeight="false" outlineLevel="0" collapsed="false">
      <c r="A44" s="20" t="s">
        <v>29</v>
      </c>
      <c r="B44" s="16" t="s">
        <v>47</v>
      </c>
      <c r="C44" s="16" t="s">
        <v>51</v>
      </c>
      <c r="D44" s="16" t="s">
        <v>30</v>
      </c>
      <c r="E44" s="24" t="n">
        <f aca="false">2394+2.1</f>
        <v>2396.1</v>
      </c>
      <c r="F44" s="24" t="n">
        <f aca="false">2394+2.1</f>
        <v>2396.1</v>
      </c>
    </row>
    <row r="45" s="10" customFormat="true" ht="38.25" hidden="false" customHeight="false" outlineLevel="0" collapsed="false">
      <c r="A45" s="25" t="s">
        <v>52</v>
      </c>
      <c r="B45" s="16" t="s">
        <v>47</v>
      </c>
      <c r="C45" s="16" t="s">
        <v>53</v>
      </c>
      <c r="D45" s="16" t="s">
        <v>22</v>
      </c>
      <c r="E45" s="24" t="n">
        <f aca="false">E46</f>
        <v>3205.1</v>
      </c>
      <c r="F45" s="24"/>
    </row>
    <row r="46" s="10" customFormat="true" ht="25.5" hidden="false" customHeight="false" outlineLevel="0" collapsed="false">
      <c r="A46" s="20" t="s">
        <v>29</v>
      </c>
      <c r="B46" s="16" t="s">
        <v>47</v>
      </c>
      <c r="C46" s="16" t="s">
        <v>53</v>
      </c>
      <c r="D46" s="16" t="s">
        <v>30</v>
      </c>
      <c r="E46" s="24" t="n">
        <f aca="false">2200+350+350+388.2-83.1</f>
        <v>3205.1</v>
      </c>
      <c r="F46" s="24"/>
    </row>
    <row r="47" s="10" customFormat="true" ht="38.25" hidden="false" customHeight="false" outlineLevel="0" collapsed="false">
      <c r="A47" s="25" t="s">
        <v>54</v>
      </c>
      <c r="B47" s="16" t="s">
        <v>47</v>
      </c>
      <c r="C47" s="16" t="s">
        <v>55</v>
      </c>
      <c r="D47" s="16" t="s">
        <v>22</v>
      </c>
      <c r="E47" s="24" t="n">
        <f aca="false">E48</f>
        <v>4060</v>
      </c>
      <c r="F47" s="24"/>
    </row>
    <row r="48" s="10" customFormat="true" ht="25.5" hidden="false" customHeight="false" outlineLevel="0" collapsed="false">
      <c r="A48" s="20" t="s">
        <v>29</v>
      </c>
      <c r="B48" s="16" t="s">
        <v>47</v>
      </c>
      <c r="C48" s="16" t="s">
        <v>55</v>
      </c>
      <c r="D48" s="16" t="s">
        <v>30</v>
      </c>
      <c r="E48" s="24" t="n">
        <f aca="false">1400+100+100+1153.3+592.6+227.2+552.4-65.5</f>
        <v>4060</v>
      </c>
      <c r="F48" s="24"/>
    </row>
    <row r="49" s="10" customFormat="true" ht="38.25" hidden="false" customHeight="false" outlineLevel="0" collapsed="false">
      <c r="A49" s="25" t="s">
        <v>56</v>
      </c>
      <c r="B49" s="16" t="s">
        <v>47</v>
      </c>
      <c r="C49" s="16" t="s">
        <v>57</v>
      </c>
      <c r="D49" s="16" t="s">
        <v>22</v>
      </c>
      <c r="E49" s="24" t="n">
        <f aca="false">E50</f>
        <v>46.8</v>
      </c>
      <c r="F49" s="24"/>
    </row>
    <row r="50" s="10" customFormat="true" ht="25.5" hidden="false" customHeight="false" outlineLevel="0" collapsed="false">
      <c r="A50" s="20" t="s">
        <v>29</v>
      </c>
      <c r="B50" s="16" t="s">
        <v>47</v>
      </c>
      <c r="C50" s="16" t="s">
        <v>57</v>
      </c>
      <c r="D50" s="16" t="s">
        <v>30</v>
      </c>
      <c r="E50" s="24" t="n">
        <f aca="false">46.8</f>
        <v>46.8</v>
      </c>
      <c r="F50" s="24"/>
    </row>
    <row r="51" s="10" customFormat="true" ht="25.5" hidden="false" customHeight="false" outlineLevel="0" collapsed="false">
      <c r="A51" s="20" t="s">
        <v>58</v>
      </c>
      <c r="B51" s="16" t="s">
        <v>47</v>
      </c>
      <c r="C51" s="16" t="s">
        <v>59</v>
      </c>
      <c r="D51" s="16" t="s">
        <v>22</v>
      </c>
      <c r="E51" s="24" t="n">
        <f aca="false">E52</f>
        <v>0</v>
      </c>
      <c r="F51" s="24"/>
    </row>
    <row r="52" s="10" customFormat="true" ht="25.5" hidden="false" customHeight="false" outlineLevel="0" collapsed="false">
      <c r="A52" s="20" t="s">
        <v>29</v>
      </c>
      <c r="B52" s="16" t="s">
        <v>47</v>
      </c>
      <c r="C52" s="16" t="s">
        <v>59</v>
      </c>
      <c r="D52" s="16" t="s">
        <v>30</v>
      </c>
      <c r="E52" s="24" t="n">
        <v>0</v>
      </c>
      <c r="F52" s="24"/>
    </row>
    <row r="53" s="10" customFormat="true" ht="38.25" hidden="false" customHeight="false" outlineLevel="0" collapsed="false">
      <c r="A53" s="20" t="s">
        <v>37</v>
      </c>
      <c r="B53" s="16" t="s">
        <v>47</v>
      </c>
      <c r="C53" s="16" t="s">
        <v>38</v>
      </c>
      <c r="D53" s="16" t="s">
        <v>22</v>
      </c>
      <c r="E53" s="24" t="n">
        <f aca="false">E54</f>
        <v>158.6</v>
      </c>
      <c r="F53" s="24"/>
    </row>
    <row r="54" s="10" customFormat="true" ht="25.5" hidden="false" customHeight="false" outlineLevel="0" collapsed="false">
      <c r="A54" s="20" t="s">
        <v>29</v>
      </c>
      <c r="B54" s="16" t="s">
        <v>47</v>
      </c>
      <c r="C54" s="16" t="s">
        <v>38</v>
      </c>
      <c r="D54" s="16" t="s">
        <v>30</v>
      </c>
      <c r="E54" s="24" t="n">
        <f aca="false">150+8.6</f>
        <v>158.6</v>
      </c>
      <c r="F54" s="24"/>
    </row>
    <row r="55" s="10" customFormat="true" ht="32.25" hidden="false" customHeight="true" outlineLevel="0" collapsed="false">
      <c r="A55" s="26" t="s">
        <v>40</v>
      </c>
      <c r="B55" s="16" t="s">
        <v>47</v>
      </c>
      <c r="C55" s="16" t="s">
        <v>41</v>
      </c>
      <c r="D55" s="16" t="s">
        <v>22</v>
      </c>
      <c r="E55" s="24" t="n">
        <f aca="false">E56</f>
        <v>19431.9</v>
      </c>
      <c r="F55" s="24"/>
    </row>
    <row r="56" s="10" customFormat="true" ht="30.75" hidden="false" customHeight="true" outlineLevel="0" collapsed="false">
      <c r="A56" s="19" t="s">
        <v>39</v>
      </c>
      <c r="B56" s="16" t="s">
        <v>47</v>
      </c>
      <c r="C56" s="16" t="s">
        <v>41</v>
      </c>
      <c r="D56" s="16" t="s">
        <v>30</v>
      </c>
      <c r="E56" s="24" t="n">
        <v>19431.9</v>
      </c>
      <c r="F56" s="24"/>
    </row>
    <row r="57" s="10" customFormat="true" ht="38.25" hidden="false" customHeight="false" outlineLevel="0" collapsed="false">
      <c r="A57" s="26" t="s">
        <v>42</v>
      </c>
      <c r="B57" s="16" t="s">
        <v>47</v>
      </c>
      <c r="C57" s="16" t="s">
        <v>43</v>
      </c>
      <c r="D57" s="16" t="s">
        <v>22</v>
      </c>
      <c r="E57" s="24" t="n">
        <f aca="false">E58</f>
        <v>87882.8</v>
      </c>
      <c r="F57" s="24"/>
    </row>
    <row r="58" s="10" customFormat="true" ht="30.75" hidden="false" customHeight="true" outlineLevel="0" collapsed="false">
      <c r="A58" s="19" t="s">
        <v>39</v>
      </c>
      <c r="B58" s="16" t="s">
        <v>47</v>
      </c>
      <c r="C58" s="16" t="s">
        <v>43</v>
      </c>
      <c r="D58" s="16" t="s">
        <v>30</v>
      </c>
      <c r="E58" s="24" t="n">
        <f aca="false">87870.1+0.6+1.2+10.9</f>
        <v>87882.8</v>
      </c>
      <c r="F58" s="24"/>
    </row>
    <row r="59" s="10" customFormat="true" ht="25.5" hidden="false" customHeight="false" outlineLevel="0" collapsed="false">
      <c r="A59" s="26" t="s">
        <v>44</v>
      </c>
      <c r="B59" s="16" t="s">
        <v>47</v>
      </c>
      <c r="C59" s="16" t="s">
        <v>45</v>
      </c>
      <c r="D59" s="16" t="s">
        <v>22</v>
      </c>
      <c r="E59" s="24" t="n">
        <f aca="false">E60</f>
        <v>21638.4</v>
      </c>
      <c r="F59" s="24"/>
    </row>
    <row r="60" s="10" customFormat="true" ht="25.5" hidden="false" customHeight="false" outlineLevel="0" collapsed="false">
      <c r="A60" s="20" t="s">
        <v>29</v>
      </c>
      <c r="B60" s="16" t="s">
        <v>47</v>
      </c>
      <c r="C60" s="16" t="s">
        <v>45</v>
      </c>
      <c r="D60" s="16" t="s">
        <v>30</v>
      </c>
      <c r="E60" s="24" t="n">
        <f aca="false">18083.6+1322.4-0.6-587.6+239.1+70+11.5+2500</f>
        <v>21638.4</v>
      </c>
      <c r="F60" s="24"/>
    </row>
    <row r="61" s="10" customFormat="true" ht="12.75" hidden="false" customHeight="false" outlineLevel="0" collapsed="false">
      <c r="A61" s="20" t="s">
        <v>60</v>
      </c>
      <c r="B61" s="16" t="s">
        <v>61</v>
      </c>
      <c r="C61" s="16" t="s">
        <v>21</v>
      </c>
      <c r="D61" s="16" t="s">
        <v>22</v>
      </c>
      <c r="E61" s="24" t="n">
        <f aca="false">E62</f>
        <v>11</v>
      </c>
      <c r="F61" s="24" t="n">
        <f aca="false">F62</f>
        <v>11</v>
      </c>
    </row>
    <row r="62" s="10" customFormat="true" ht="25.5" hidden="false" customHeight="false" outlineLevel="0" collapsed="false">
      <c r="A62" s="29" t="s">
        <v>62</v>
      </c>
      <c r="B62" s="16" t="s">
        <v>61</v>
      </c>
      <c r="C62" s="16" t="s">
        <v>63</v>
      </c>
      <c r="D62" s="16" t="s">
        <v>22</v>
      </c>
      <c r="E62" s="24" t="n">
        <f aca="false">E63</f>
        <v>11</v>
      </c>
      <c r="F62" s="24" t="n">
        <f aca="false">F63</f>
        <v>11</v>
      </c>
    </row>
    <row r="63" s="10" customFormat="true" ht="51" hidden="false" customHeight="false" outlineLevel="0" collapsed="false">
      <c r="A63" s="20" t="s">
        <v>64</v>
      </c>
      <c r="B63" s="16" t="s">
        <v>61</v>
      </c>
      <c r="C63" s="16" t="s">
        <v>65</v>
      </c>
      <c r="D63" s="16" t="s">
        <v>30</v>
      </c>
      <c r="E63" s="24" t="n">
        <f aca="false">11</f>
        <v>11</v>
      </c>
      <c r="F63" s="24" t="n">
        <v>11</v>
      </c>
    </row>
    <row r="64" s="10" customFormat="true" ht="66" hidden="false" customHeight="true" outlineLevel="0" collapsed="false">
      <c r="A64" s="30" t="s">
        <v>66</v>
      </c>
      <c r="B64" s="16" t="s">
        <v>67</v>
      </c>
      <c r="C64" s="16" t="s">
        <v>21</v>
      </c>
      <c r="D64" s="16" t="s">
        <v>22</v>
      </c>
      <c r="E64" s="24" t="n">
        <f aca="false">E65</f>
        <v>25833.3</v>
      </c>
      <c r="F64" s="24" t="n">
        <f aca="false">F65</f>
        <v>0</v>
      </c>
    </row>
    <row r="65" s="10" customFormat="true" ht="66" hidden="false" customHeight="true" outlineLevel="0" collapsed="false">
      <c r="A65" s="31" t="s">
        <v>25</v>
      </c>
      <c r="B65" s="16" t="s">
        <v>67</v>
      </c>
      <c r="C65" s="16" t="s">
        <v>26</v>
      </c>
      <c r="D65" s="16" t="s">
        <v>22</v>
      </c>
      <c r="E65" s="24" t="n">
        <f aca="false">E66+E75</f>
        <v>25833.3</v>
      </c>
      <c r="F65" s="24" t="n">
        <f aca="false">F66</f>
        <v>0</v>
      </c>
    </row>
    <row r="66" s="10" customFormat="true" ht="12.75" hidden="false" customHeight="false" outlineLevel="0" collapsed="false">
      <c r="A66" s="20" t="s">
        <v>35</v>
      </c>
      <c r="B66" s="16" t="s">
        <v>67</v>
      </c>
      <c r="C66" s="16" t="s">
        <v>36</v>
      </c>
      <c r="D66" s="16" t="s">
        <v>22</v>
      </c>
      <c r="E66" s="24" t="n">
        <f aca="false">E67+E69+E71+E73</f>
        <v>24595.6</v>
      </c>
      <c r="F66" s="24"/>
    </row>
    <row r="67" s="10" customFormat="true" ht="38.25" hidden="false" customHeight="false" outlineLevel="0" collapsed="false">
      <c r="A67" s="25" t="s">
        <v>37</v>
      </c>
      <c r="B67" s="16" t="s">
        <v>67</v>
      </c>
      <c r="C67" s="16" t="s">
        <v>38</v>
      </c>
      <c r="D67" s="16" t="s">
        <v>22</v>
      </c>
      <c r="E67" s="24" t="n">
        <f aca="false">E68</f>
        <v>55.4</v>
      </c>
      <c r="F67" s="24"/>
    </row>
    <row r="68" s="10" customFormat="true" ht="25.5" hidden="false" customHeight="false" outlineLevel="0" collapsed="false">
      <c r="A68" s="20" t="s">
        <v>29</v>
      </c>
      <c r="B68" s="16" t="s">
        <v>67</v>
      </c>
      <c r="C68" s="16" t="s">
        <v>38</v>
      </c>
      <c r="D68" s="16" t="s">
        <v>30</v>
      </c>
      <c r="E68" s="24" t="n">
        <f aca="false">50+5.4</f>
        <v>55.4</v>
      </c>
      <c r="F68" s="24"/>
    </row>
    <row r="69" s="10" customFormat="true" ht="30" hidden="false" customHeight="true" outlineLevel="0" collapsed="false">
      <c r="A69" s="26" t="s">
        <v>40</v>
      </c>
      <c r="B69" s="16" t="s">
        <v>67</v>
      </c>
      <c r="C69" s="16" t="s">
        <v>41</v>
      </c>
      <c r="D69" s="16" t="s">
        <v>22</v>
      </c>
      <c r="E69" s="24" t="n">
        <f aca="false">E70</f>
        <v>1922.4</v>
      </c>
      <c r="F69" s="24"/>
    </row>
    <row r="70" s="10" customFormat="true" ht="25.5" hidden="false" customHeight="false" outlineLevel="0" collapsed="false">
      <c r="A70" s="19" t="s">
        <v>39</v>
      </c>
      <c r="B70" s="16" t="s">
        <v>67</v>
      </c>
      <c r="C70" s="16" t="s">
        <v>41</v>
      </c>
      <c r="D70" s="16" t="s">
        <v>30</v>
      </c>
      <c r="E70" s="24" t="n">
        <v>1922.4</v>
      </c>
      <c r="F70" s="24"/>
    </row>
    <row r="71" s="10" customFormat="true" ht="38.25" hidden="false" customHeight="false" outlineLevel="0" collapsed="false">
      <c r="A71" s="26" t="s">
        <v>42</v>
      </c>
      <c r="B71" s="16" t="s">
        <v>67</v>
      </c>
      <c r="C71" s="16" t="s">
        <v>43</v>
      </c>
      <c r="D71" s="16" t="s">
        <v>22</v>
      </c>
      <c r="E71" s="24" t="n">
        <f aca="false">E72</f>
        <v>17196.5</v>
      </c>
      <c r="F71" s="24"/>
    </row>
    <row r="72" s="10" customFormat="true" ht="25.5" hidden="false" customHeight="false" outlineLevel="0" collapsed="false">
      <c r="A72" s="19" t="s">
        <v>39</v>
      </c>
      <c r="B72" s="16" t="s">
        <v>67</v>
      </c>
      <c r="C72" s="16" t="s">
        <v>43</v>
      </c>
      <c r="D72" s="16" t="s">
        <v>30</v>
      </c>
      <c r="E72" s="24" t="n">
        <v>17196.5</v>
      </c>
      <c r="F72" s="24"/>
    </row>
    <row r="73" s="10" customFormat="true" ht="25.5" hidden="false" customHeight="false" outlineLevel="0" collapsed="false">
      <c r="A73" s="26" t="s">
        <v>44</v>
      </c>
      <c r="B73" s="16" t="s">
        <v>67</v>
      </c>
      <c r="C73" s="16" t="s">
        <v>45</v>
      </c>
      <c r="D73" s="16" t="s">
        <v>22</v>
      </c>
      <c r="E73" s="24" t="n">
        <f aca="false">E74</f>
        <v>5421.3</v>
      </c>
      <c r="F73" s="24"/>
    </row>
    <row r="74" s="10" customFormat="true" ht="25.5" hidden="false" customHeight="false" outlineLevel="0" collapsed="false">
      <c r="A74" s="20" t="s">
        <v>29</v>
      </c>
      <c r="B74" s="16" t="s">
        <v>67</v>
      </c>
      <c r="C74" s="16" t="s">
        <v>45</v>
      </c>
      <c r="D74" s="16" t="s">
        <v>30</v>
      </c>
      <c r="E74" s="24" t="n">
        <f aca="false">5426.7-5.4</f>
        <v>5421.3</v>
      </c>
      <c r="F74" s="24"/>
    </row>
    <row r="75" s="10" customFormat="true" ht="38.25" hidden="false" customHeight="false" outlineLevel="0" collapsed="false">
      <c r="A75" s="31" t="s">
        <v>68</v>
      </c>
      <c r="B75" s="16" t="s">
        <v>67</v>
      </c>
      <c r="C75" s="16" t="s">
        <v>69</v>
      </c>
      <c r="D75" s="16" t="s">
        <v>22</v>
      </c>
      <c r="E75" s="24" t="n">
        <f aca="false">E76</f>
        <v>1237.7</v>
      </c>
      <c r="F75" s="24"/>
    </row>
    <row r="76" s="10" customFormat="true" ht="25.5" hidden="false" customHeight="false" outlineLevel="0" collapsed="false">
      <c r="A76" s="20" t="s">
        <v>29</v>
      </c>
      <c r="B76" s="16" t="s">
        <v>67</v>
      </c>
      <c r="C76" s="16" t="s">
        <v>69</v>
      </c>
      <c r="D76" s="16" t="s">
        <v>30</v>
      </c>
      <c r="E76" s="24" t="n">
        <v>1237.7</v>
      </c>
      <c r="F76" s="24"/>
    </row>
    <row r="77" s="10" customFormat="true" ht="25.5" hidden="false" customHeight="false" outlineLevel="0" collapsed="false">
      <c r="A77" s="31" t="s">
        <v>70</v>
      </c>
      <c r="B77" s="16" t="s">
        <v>71</v>
      </c>
      <c r="C77" s="16" t="s">
        <v>21</v>
      </c>
      <c r="D77" s="16" t="s">
        <v>22</v>
      </c>
      <c r="E77" s="24" t="n">
        <f aca="false">E78</f>
        <v>0</v>
      </c>
      <c r="F77" s="24"/>
    </row>
    <row r="78" s="10" customFormat="true" ht="12.75" hidden="false" customHeight="false" outlineLevel="0" collapsed="false">
      <c r="A78" s="20" t="s">
        <v>72</v>
      </c>
      <c r="B78" s="16" t="s">
        <v>71</v>
      </c>
      <c r="C78" s="16" t="s">
        <v>73</v>
      </c>
      <c r="D78" s="16" t="s">
        <v>22</v>
      </c>
      <c r="E78" s="24" t="n">
        <f aca="false">E79</f>
        <v>0</v>
      </c>
      <c r="F78" s="24"/>
    </row>
    <row r="79" s="10" customFormat="true" ht="28.5" hidden="false" customHeight="true" outlineLevel="0" collapsed="false">
      <c r="A79" s="20" t="s">
        <v>74</v>
      </c>
      <c r="B79" s="16" t="s">
        <v>71</v>
      </c>
      <c r="C79" s="16" t="s">
        <v>75</v>
      </c>
      <c r="D79" s="16" t="s">
        <v>22</v>
      </c>
      <c r="E79" s="24" t="n">
        <f aca="false">E80</f>
        <v>0</v>
      </c>
      <c r="F79" s="24"/>
    </row>
    <row r="80" s="10" customFormat="true" ht="30" hidden="false" customHeight="true" outlineLevel="0" collapsed="false">
      <c r="A80" s="20" t="s">
        <v>29</v>
      </c>
      <c r="B80" s="16" t="s">
        <v>71</v>
      </c>
      <c r="C80" s="16" t="s">
        <v>75</v>
      </c>
      <c r="D80" s="16" t="s">
        <v>30</v>
      </c>
      <c r="E80" s="24" t="n">
        <v>0</v>
      </c>
      <c r="F80" s="24"/>
    </row>
    <row r="81" s="10" customFormat="true" ht="12.75" hidden="false" customHeight="false" outlineLevel="0" collapsed="false">
      <c r="A81" s="32" t="s">
        <v>76</v>
      </c>
      <c r="B81" s="16" t="s">
        <v>77</v>
      </c>
      <c r="C81" s="16" t="s">
        <v>21</v>
      </c>
      <c r="D81" s="16" t="s">
        <v>22</v>
      </c>
      <c r="E81" s="24" t="n">
        <f aca="false">E82</f>
        <v>13234.5</v>
      </c>
      <c r="F81" s="24"/>
    </row>
    <row r="82" s="10" customFormat="true" ht="12.75" hidden="false" customHeight="false" outlineLevel="0" collapsed="false">
      <c r="A82" s="33" t="s">
        <v>76</v>
      </c>
      <c r="B82" s="16" t="s">
        <v>77</v>
      </c>
      <c r="C82" s="16" t="s">
        <v>78</v>
      </c>
      <c r="D82" s="16" t="s">
        <v>22</v>
      </c>
      <c r="E82" s="24" t="n">
        <f aca="false">E83</f>
        <v>13234.5</v>
      </c>
      <c r="F82" s="24"/>
    </row>
    <row r="83" s="10" customFormat="true" ht="12.75" hidden="false" customHeight="false" outlineLevel="0" collapsed="false">
      <c r="A83" s="20" t="s">
        <v>79</v>
      </c>
      <c r="B83" s="16" t="s">
        <v>77</v>
      </c>
      <c r="C83" s="16" t="s">
        <v>80</v>
      </c>
      <c r="D83" s="16" t="s">
        <v>22</v>
      </c>
      <c r="E83" s="24" t="n">
        <f aca="false">E84</f>
        <v>13234.5</v>
      </c>
      <c r="F83" s="24"/>
    </row>
    <row r="84" s="10" customFormat="true" ht="12.75" hidden="false" customHeight="false" outlineLevel="0" collapsed="false">
      <c r="A84" s="20" t="s">
        <v>81</v>
      </c>
      <c r="B84" s="16" t="s">
        <v>77</v>
      </c>
      <c r="C84" s="16" t="s">
        <v>80</v>
      </c>
      <c r="D84" s="16" t="s">
        <v>82</v>
      </c>
      <c r="E84" s="24" t="n">
        <f aca="false">15000-60-199.1-50.1-487.2-469.1-500</f>
        <v>13234.5</v>
      </c>
      <c r="F84" s="24"/>
    </row>
    <row r="85" s="10" customFormat="true" ht="12.75" hidden="false" customHeight="false" outlineLevel="0" collapsed="false">
      <c r="A85" s="31" t="s">
        <v>83</v>
      </c>
      <c r="B85" s="16" t="s">
        <v>84</v>
      </c>
      <c r="C85" s="16" t="s">
        <v>21</v>
      </c>
      <c r="D85" s="16" t="s">
        <v>22</v>
      </c>
      <c r="E85" s="24" t="n">
        <f aca="false">E90+E96+E88+E86</f>
        <v>20963.9</v>
      </c>
      <c r="F85" s="24" t="n">
        <f aca="false">F90+F96+F88+F86</f>
        <v>411.6</v>
      </c>
    </row>
    <row r="86" s="10" customFormat="true" ht="25.5" hidden="false" customHeight="false" outlineLevel="0" collapsed="false">
      <c r="A86" s="20" t="s">
        <v>85</v>
      </c>
      <c r="B86" s="16" t="s">
        <v>84</v>
      </c>
      <c r="C86" s="16" t="s">
        <v>86</v>
      </c>
      <c r="D86" s="16" t="s">
        <v>22</v>
      </c>
      <c r="E86" s="24" t="n">
        <f aca="false">E87</f>
        <v>411.6</v>
      </c>
      <c r="F86" s="24" t="n">
        <f aca="false">F87</f>
        <v>411.6</v>
      </c>
    </row>
    <row r="87" s="10" customFormat="true" ht="25.5" hidden="false" customHeight="false" outlineLevel="0" collapsed="false">
      <c r="A87" s="20" t="s">
        <v>29</v>
      </c>
      <c r="B87" s="16" t="s">
        <v>84</v>
      </c>
      <c r="C87" s="16" t="s">
        <v>86</v>
      </c>
      <c r="D87" s="16" t="s">
        <v>30</v>
      </c>
      <c r="E87" s="24" t="n">
        <v>411.6</v>
      </c>
      <c r="F87" s="24" t="n">
        <v>411.6</v>
      </c>
    </row>
    <row r="88" s="10" customFormat="true" ht="25.5" hidden="false" customHeight="false" outlineLevel="0" collapsed="false">
      <c r="A88" s="20" t="s">
        <v>87</v>
      </c>
      <c r="B88" s="16" t="s">
        <v>84</v>
      </c>
      <c r="C88" s="16" t="s">
        <v>88</v>
      </c>
      <c r="D88" s="16" t="s">
        <v>22</v>
      </c>
      <c r="E88" s="24" t="n">
        <f aca="false">E89</f>
        <v>232.3</v>
      </c>
      <c r="F88" s="24" t="n">
        <f aca="false">F89</f>
        <v>0</v>
      </c>
    </row>
    <row r="89" s="10" customFormat="true" ht="12.75" hidden="false" customHeight="false" outlineLevel="0" collapsed="false">
      <c r="A89" s="20" t="s">
        <v>81</v>
      </c>
      <c r="B89" s="16" t="s">
        <v>84</v>
      </c>
      <c r="C89" s="16" t="s">
        <v>88</v>
      </c>
      <c r="D89" s="16" t="s">
        <v>82</v>
      </c>
      <c r="E89" s="24" t="n">
        <f aca="false">45.1+187.2</f>
        <v>232.3</v>
      </c>
      <c r="F89" s="24" t="n">
        <v>0</v>
      </c>
    </row>
    <row r="90" s="10" customFormat="true" ht="38.25" hidden="false" customHeight="false" outlineLevel="0" collapsed="false">
      <c r="A90" s="20" t="s">
        <v>89</v>
      </c>
      <c r="B90" s="16" t="s">
        <v>84</v>
      </c>
      <c r="C90" s="16" t="s">
        <v>90</v>
      </c>
      <c r="D90" s="16" t="s">
        <v>22</v>
      </c>
      <c r="E90" s="24" t="n">
        <f aca="false">E91</f>
        <v>1120</v>
      </c>
      <c r="F90" s="24"/>
    </row>
    <row r="91" s="10" customFormat="true" ht="12.75" hidden="false" customHeight="false" outlineLevel="0" collapsed="false">
      <c r="A91" s="20" t="s">
        <v>91</v>
      </c>
      <c r="B91" s="16" t="s">
        <v>84</v>
      </c>
      <c r="C91" s="16" t="s">
        <v>92</v>
      </c>
      <c r="D91" s="16" t="s">
        <v>22</v>
      </c>
      <c r="E91" s="24" t="n">
        <f aca="false">E92+E94</f>
        <v>1120</v>
      </c>
      <c r="F91" s="24"/>
    </row>
    <row r="92" s="10" customFormat="true" ht="38.25" hidden="false" customHeight="false" outlineLevel="0" collapsed="false">
      <c r="A92" s="20" t="s">
        <v>93</v>
      </c>
      <c r="B92" s="16" t="s">
        <v>84</v>
      </c>
      <c r="C92" s="16" t="s">
        <v>92</v>
      </c>
      <c r="D92" s="16" t="s">
        <v>22</v>
      </c>
      <c r="E92" s="24" t="n">
        <f aca="false">E93</f>
        <v>1120</v>
      </c>
      <c r="F92" s="24"/>
    </row>
    <row r="93" s="10" customFormat="true" ht="25.5" hidden="false" customHeight="false" outlineLevel="0" collapsed="false">
      <c r="A93" s="20" t="s">
        <v>29</v>
      </c>
      <c r="B93" s="16" t="s">
        <v>84</v>
      </c>
      <c r="C93" s="16" t="s">
        <v>94</v>
      </c>
      <c r="D93" s="16" t="s">
        <v>30</v>
      </c>
      <c r="E93" s="24" t="n">
        <f aca="false">1000+120</f>
        <v>1120</v>
      </c>
      <c r="F93" s="24"/>
    </row>
    <row r="94" s="10" customFormat="true" ht="25.5" hidden="false" customHeight="false" outlineLevel="0" collapsed="false">
      <c r="A94" s="20" t="s">
        <v>95</v>
      </c>
      <c r="B94" s="16" t="s">
        <v>84</v>
      </c>
      <c r="C94" s="16" t="s">
        <v>96</v>
      </c>
      <c r="D94" s="16" t="s">
        <v>22</v>
      </c>
      <c r="E94" s="24" t="n">
        <f aca="false">E95</f>
        <v>0</v>
      </c>
      <c r="F94" s="24"/>
    </row>
    <row r="95" s="10" customFormat="true" ht="25.5" hidden="false" customHeight="false" outlineLevel="0" collapsed="false">
      <c r="A95" s="20" t="s">
        <v>29</v>
      </c>
      <c r="B95" s="16" t="s">
        <v>84</v>
      </c>
      <c r="C95" s="16" t="s">
        <v>96</v>
      </c>
      <c r="D95" s="16" t="s">
        <v>30</v>
      </c>
      <c r="E95" s="24" t="n">
        <v>0</v>
      </c>
      <c r="F95" s="24"/>
    </row>
    <row r="96" s="10" customFormat="true" ht="25.5" hidden="false" customHeight="false" outlineLevel="0" collapsed="false">
      <c r="A96" s="20" t="s">
        <v>97</v>
      </c>
      <c r="B96" s="16" t="s">
        <v>84</v>
      </c>
      <c r="C96" s="16" t="s">
        <v>98</v>
      </c>
      <c r="D96" s="16" t="s">
        <v>22</v>
      </c>
      <c r="E96" s="24" t="n">
        <f aca="false">E97</f>
        <v>19200</v>
      </c>
      <c r="F96" s="24"/>
    </row>
    <row r="97" s="10" customFormat="true" ht="25.5" hidden="false" customHeight="false" outlineLevel="0" collapsed="false">
      <c r="A97" s="20" t="s">
        <v>99</v>
      </c>
      <c r="B97" s="16" t="s">
        <v>84</v>
      </c>
      <c r="C97" s="16" t="s">
        <v>100</v>
      </c>
      <c r="D97" s="16" t="s">
        <v>101</v>
      </c>
      <c r="E97" s="24" t="n">
        <f aca="false">E98+E100</f>
        <v>19200</v>
      </c>
      <c r="F97" s="24"/>
    </row>
    <row r="98" s="10" customFormat="true" ht="38.25" hidden="false" customHeight="false" outlineLevel="0" collapsed="false">
      <c r="A98" s="25" t="s">
        <v>102</v>
      </c>
      <c r="B98" s="16" t="s">
        <v>84</v>
      </c>
      <c r="C98" s="34" t="s">
        <v>103</v>
      </c>
      <c r="D98" s="34" t="s">
        <v>22</v>
      </c>
      <c r="E98" s="35" t="n">
        <f aca="false">E99</f>
        <v>2500</v>
      </c>
      <c r="F98" s="35"/>
    </row>
    <row r="99" s="10" customFormat="true" ht="25.5" hidden="false" customHeight="false" outlineLevel="0" collapsed="false">
      <c r="A99" s="20" t="s">
        <v>104</v>
      </c>
      <c r="B99" s="16" t="s">
        <v>84</v>
      </c>
      <c r="C99" s="34" t="s">
        <v>103</v>
      </c>
      <c r="D99" s="34" t="s">
        <v>101</v>
      </c>
      <c r="E99" s="35" t="n">
        <v>2500</v>
      </c>
      <c r="F99" s="35"/>
    </row>
    <row r="100" s="10" customFormat="true" ht="25.5" hidden="false" customHeight="false" outlineLevel="0" collapsed="false">
      <c r="A100" s="36" t="s">
        <v>105</v>
      </c>
      <c r="B100" s="16" t="s">
        <v>84</v>
      </c>
      <c r="C100" s="15" t="s">
        <v>106</v>
      </c>
      <c r="D100" s="15" t="s">
        <v>22</v>
      </c>
      <c r="E100" s="21" t="n">
        <f aca="false">E101</f>
        <v>16700</v>
      </c>
      <c r="F100" s="21"/>
    </row>
    <row r="101" s="10" customFormat="true" ht="25.5" hidden="false" customHeight="false" outlineLevel="0" collapsed="false">
      <c r="A101" s="36" t="s">
        <v>104</v>
      </c>
      <c r="B101" s="16" t="s">
        <v>84</v>
      </c>
      <c r="C101" s="15" t="s">
        <v>106</v>
      </c>
      <c r="D101" s="15" t="s">
        <v>101</v>
      </c>
      <c r="E101" s="21" t="n">
        <f aca="false">14500+200+2000</f>
        <v>16700</v>
      </c>
      <c r="F101" s="21"/>
    </row>
    <row r="102" s="10" customFormat="true" ht="12.75" hidden="false" customHeight="false" outlineLevel="0" collapsed="false">
      <c r="A102" s="37" t="s">
        <v>107</v>
      </c>
      <c r="B102" s="38" t="s">
        <v>108</v>
      </c>
      <c r="C102" s="38" t="s">
        <v>21</v>
      </c>
      <c r="D102" s="38" t="s">
        <v>22</v>
      </c>
      <c r="E102" s="39" t="n">
        <f aca="false">E103</f>
        <v>684</v>
      </c>
      <c r="F102" s="39"/>
    </row>
    <row r="103" s="10" customFormat="true" ht="12.75" hidden="false" customHeight="false" outlineLevel="0" collapsed="false">
      <c r="A103" s="28" t="s">
        <v>109</v>
      </c>
      <c r="B103" s="16" t="s">
        <v>110</v>
      </c>
      <c r="C103" s="16" t="s">
        <v>21</v>
      </c>
      <c r="D103" s="16" t="s">
        <v>22</v>
      </c>
      <c r="E103" s="24" t="n">
        <f aca="false">E104</f>
        <v>684</v>
      </c>
      <c r="F103" s="24"/>
    </row>
    <row r="104" s="10" customFormat="true" ht="25.5" hidden="false" customHeight="false" outlineLevel="0" collapsed="false">
      <c r="A104" s="36" t="s">
        <v>111</v>
      </c>
      <c r="B104" s="16" t="s">
        <v>110</v>
      </c>
      <c r="C104" s="16" t="s">
        <v>112</v>
      </c>
      <c r="D104" s="16" t="s">
        <v>22</v>
      </c>
      <c r="E104" s="24" t="n">
        <f aca="false">E105</f>
        <v>684</v>
      </c>
      <c r="F104" s="24"/>
    </row>
    <row r="105" s="10" customFormat="true" ht="25.5" hidden="false" customHeight="false" outlineLevel="0" collapsed="false">
      <c r="A105" s="20" t="s">
        <v>113</v>
      </c>
      <c r="B105" s="16" t="s">
        <v>110</v>
      </c>
      <c r="C105" s="16" t="s">
        <v>114</v>
      </c>
      <c r="D105" s="16" t="s">
        <v>22</v>
      </c>
      <c r="E105" s="24" t="n">
        <f aca="false">E106</f>
        <v>684</v>
      </c>
      <c r="F105" s="24"/>
    </row>
    <row r="106" s="10" customFormat="true" ht="25.5" hidden="false" customHeight="false" outlineLevel="0" collapsed="false">
      <c r="A106" s="36" t="s">
        <v>29</v>
      </c>
      <c r="B106" s="16" t="s">
        <v>110</v>
      </c>
      <c r="C106" s="16" t="s">
        <v>114</v>
      </c>
      <c r="D106" s="16" t="s">
        <v>30</v>
      </c>
      <c r="E106" s="24" t="n">
        <f aca="false">1184-500</f>
        <v>684</v>
      </c>
      <c r="F106" s="24"/>
    </row>
    <row r="107" s="10" customFormat="true" ht="25.5" hidden="false" customHeight="false" outlineLevel="0" collapsed="false">
      <c r="A107" s="40" t="s">
        <v>115</v>
      </c>
      <c r="B107" s="38" t="s">
        <v>116</v>
      </c>
      <c r="C107" s="38" t="s">
        <v>21</v>
      </c>
      <c r="D107" s="38" t="s">
        <v>22</v>
      </c>
      <c r="E107" s="39" t="n">
        <f aca="false">E108+E128+E135</f>
        <v>13689</v>
      </c>
      <c r="F107" s="39" t="n">
        <f aca="false">F108+F128</f>
        <v>0</v>
      </c>
    </row>
    <row r="108" s="10" customFormat="true" ht="12.75" hidden="false" customHeight="false" outlineLevel="0" collapsed="false">
      <c r="A108" s="32" t="s">
        <v>117</v>
      </c>
      <c r="B108" s="16" t="s">
        <v>118</v>
      </c>
      <c r="C108" s="16" t="s">
        <v>21</v>
      </c>
      <c r="D108" s="16" t="s">
        <v>22</v>
      </c>
      <c r="E108" s="24" t="n">
        <f aca="false">E109+E124</f>
        <v>3725</v>
      </c>
      <c r="F108" s="24" t="n">
        <f aca="false">-363+363</f>
        <v>0</v>
      </c>
    </row>
    <row r="109" s="10" customFormat="true" ht="25.5" hidden="false" customHeight="false" outlineLevel="0" collapsed="false">
      <c r="A109" s="20" t="s">
        <v>119</v>
      </c>
      <c r="B109" s="34" t="s">
        <v>118</v>
      </c>
      <c r="C109" s="34" t="s">
        <v>120</v>
      </c>
      <c r="D109" s="34" t="s">
        <v>22</v>
      </c>
      <c r="E109" s="35" t="n">
        <f aca="false">E122+E112+E115+E110+E120</f>
        <v>3393</v>
      </c>
      <c r="F109" s="35" t="n">
        <f aca="false">F122+F112+F115+F110</f>
        <v>0</v>
      </c>
    </row>
    <row r="110" s="10" customFormat="true" ht="76.5" hidden="false" customHeight="false" outlineLevel="0" collapsed="false">
      <c r="A110" s="20" t="s">
        <v>121</v>
      </c>
      <c r="B110" s="34" t="s">
        <v>118</v>
      </c>
      <c r="C110" s="34" t="s">
        <v>122</v>
      </c>
      <c r="D110" s="22" t="s">
        <v>22</v>
      </c>
      <c r="E110" s="23" t="n">
        <f aca="false">E111</f>
        <v>362</v>
      </c>
      <c r="F110" s="23" t="n">
        <f aca="false">-363+363</f>
        <v>0</v>
      </c>
    </row>
    <row r="111" s="10" customFormat="true" ht="38.25" hidden="false" customHeight="false" outlineLevel="0" collapsed="false">
      <c r="A111" s="41" t="s">
        <v>123</v>
      </c>
      <c r="B111" s="16" t="s">
        <v>118</v>
      </c>
      <c r="C111" s="16" t="s">
        <v>122</v>
      </c>
      <c r="D111" s="15" t="s">
        <v>124</v>
      </c>
      <c r="E111" s="21" t="n">
        <v>362</v>
      </c>
      <c r="F111" s="21" t="n">
        <f aca="false">-363+363</f>
        <v>0</v>
      </c>
    </row>
    <row r="112" s="10" customFormat="true" ht="12.75" hidden="false" customHeight="false" outlineLevel="0" collapsed="false">
      <c r="A112" s="41" t="s">
        <v>125</v>
      </c>
      <c r="B112" s="16" t="s">
        <v>118</v>
      </c>
      <c r="C112" s="16" t="s">
        <v>126</v>
      </c>
      <c r="D112" s="16" t="s">
        <v>22</v>
      </c>
      <c r="E112" s="42" t="n">
        <f aca="false">E113</f>
        <v>1823</v>
      </c>
      <c r="F112" s="42"/>
    </row>
    <row r="113" s="10" customFormat="true" ht="38.25" hidden="false" customHeight="false" outlineLevel="0" collapsed="false">
      <c r="A113" s="41" t="s">
        <v>127</v>
      </c>
      <c r="B113" s="43" t="s">
        <v>118</v>
      </c>
      <c r="C113" s="43" t="s">
        <v>128</v>
      </c>
      <c r="D113" s="43" t="s">
        <v>22</v>
      </c>
      <c r="E113" s="44" t="n">
        <f aca="false">E114</f>
        <v>1823</v>
      </c>
      <c r="F113" s="44"/>
    </row>
    <row r="114" s="10" customFormat="true" ht="38.25" hidden="false" customHeight="false" outlineLevel="0" collapsed="false">
      <c r="A114" s="41" t="s">
        <v>123</v>
      </c>
      <c r="B114" s="43" t="s">
        <v>118</v>
      </c>
      <c r="C114" s="43" t="s">
        <v>128</v>
      </c>
      <c r="D114" s="43" t="s">
        <v>124</v>
      </c>
      <c r="E114" s="44" t="n">
        <f aca="false">2823-1000</f>
        <v>1823</v>
      </c>
      <c r="F114" s="44"/>
    </row>
    <row r="115" s="10" customFormat="true" ht="38.25" hidden="false" customHeight="false" outlineLevel="0" collapsed="false">
      <c r="A115" s="41" t="s">
        <v>129</v>
      </c>
      <c r="B115" s="43" t="s">
        <v>118</v>
      </c>
      <c r="C115" s="43" t="s">
        <v>130</v>
      </c>
      <c r="D115" s="43" t="s">
        <v>22</v>
      </c>
      <c r="E115" s="44" t="n">
        <f aca="false">E116+E118</f>
        <v>878.8</v>
      </c>
      <c r="F115" s="44"/>
    </row>
    <row r="116" s="10" customFormat="true" ht="25.5" hidden="false" customHeight="false" outlineLevel="0" collapsed="false">
      <c r="A116" s="41" t="s">
        <v>131</v>
      </c>
      <c r="B116" s="43" t="s">
        <v>118</v>
      </c>
      <c r="C116" s="43" t="s">
        <v>132</v>
      </c>
      <c r="D116" s="43" t="s">
        <v>22</v>
      </c>
      <c r="E116" s="44" t="n">
        <f aca="false">E117</f>
        <v>871</v>
      </c>
      <c r="F116" s="44"/>
    </row>
    <row r="117" s="10" customFormat="true" ht="39.75" hidden="false" customHeight="true" outlineLevel="0" collapsed="false">
      <c r="A117" s="41" t="s">
        <v>123</v>
      </c>
      <c r="B117" s="43" t="s">
        <v>118</v>
      </c>
      <c r="C117" s="43" t="s">
        <v>132</v>
      </c>
      <c r="D117" s="43" t="s">
        <v>124</v>
      </c>
      <c r="E117" s="44" t="n">
        <v>871</v>
      </c>
      <c r="F117" s="44"/>
    </row>
    <row r="118" s="10" customFormat="true" ht="38.25" hidden="false" customHeight="false" outlineLevel="0" collapsed="false">
      <c r="A118" s="20" t="s">
        <v>133</v>
      </c>
      <c r="B118" s="16" t="s">
        <v>118</v>
      </c>
      <c r="C118" s="16" t="s">
        <v>134</v>
      </c>
      <c r="D118" s="15" t="s">
        <v>22</v>
      </c>
      <c r="E118" s="21" t="n">
        <f aca="false">E119</f>
        <v>7.8</v>
      </c>
      <c r="F118" s="21"/>
    </row>
    <row r="119" s="10" customFormat="true" ht="38.25" hidden="false" customHeight="false" outlineLevel="0" collapsed="false">
      <c r="A119" s="41" t="s">
        <v>123</v>
      </c>
      <c r="B119" s="34" t="s">
        <v>118</v>
      </c>
      <c r="C119" s="34" t="s">
        <v>134</v>
      </c>
      <c r="D119" s="22" t="s">
        <v>124</v>
      </c>
      <c r="E119" s="23" t="n">
        <f aca="false">7.8</f>
        <v>7.8</v>
      </c>
      <c r="F119" s="23"/>
    </row>
    <row r="120" s="10" customFormat="true" ht="12.75" hidden="false" customHeight="false" outlineLevel="0" collapsed="false">
      <c r="A120" s="41" t="s">
        <v>135</v>
      </c>
      <c r="B120" s="34" t="s">
        <v>118</v>
      </c>
      <c r="C120" s="34" t="s">
        <v>136</v>
      </c>
      <c r="D120" s="22" t="s">
        <v>22</v>
      </c>
      <c r="E120" s="23" t="n">
        <f aca="false">E121</f>
        <v>25</v>
      </c>
      <c r="F120" s="23"/>
    </row>
    <row r="121" s="10" customFormat="true" ht="38.25" hidden="false" customHeight="false" outlineLevel="0" collapsed="false">
      <c r="A121" s="41" t="s">
        <v>123</v>
      </c>
      <c r="B121" s="34" t="s">
        <v>118</v>
      </c>
      <c r="C121" s="34" t="s">
        <v>136</v>
      </c>
      <c r="D121" s="22" t="s">
        <v>124</v>
      </c>
      <c r="E121" s="23" t="n">
        <v>25</v>
      </c>
      <c r="F121" s="23"/>
    </row>
    <row r="122" s="10" customFormat="true" ht="38.25" hidden="false" customHeight="false" outlineLevel="0" collapsed="false">
      <c r="A122" s="20" t="s">
        <v>137</v>
      </c>
      <c r="B122" s="34" t="s">
        <v>118</v>
      </c>
      <c r="C122" s="34" t="s">
        <v>138</v>
      </c>
      <c r="D122" s="22" t="s">
        <v>22</v>
      </c>
      <c r="E122" s="23" t="n">
        <f aca="false">E123</f>
        <v>304.2</v>
      </c>
      <c r="F122" s="23"/>
    </row>
    <row r="123" s="10" customFormat="true" ht="12.75" hidden="false" customHeight="false" outlineLevel="0" collapsed="false">
      <c r="A123" s="20" t="s">
        <v>139</v>
      </c>
      <c r="B123" s="34" t="s">
        <v>118</v>
      </c>
      <c r="C123" s="34" t="s">
        <v>138</v>
      </c>
      <c r="D123" s="22" t="s">
        <v>140</v>
      </c>
      <c r="E123" s="23" t="n">
        <f aca="false">132+180-7.8</f>
        <v>304.2</v>
      </c>
      <c r="F123" s="23"/>
    </row>
    <row r="124" s="10" customFormat="true" ht="25.5" hidden="false" customHeight="false" outlineLevel="0" collapsed="false">
      <c r="A124" s="20" t="s">
        <v>141</v>
      </c>
      <c r="B124" s="34" t="s">
        <v>118</v>
      </c>
      <c r="C124" s="34" t="s">
        <v>142</v>
      </c>
      <c r="D124" s="22" t="s">
        <v>22</v>
      </c>
      <c r="E124" s="23" t="n">
        <f aca="false">E125</f>
        <v>332</v>
      </c>
      <c r="F124" s="23"/>
    </row>
    <row r="125" s="10" customFormat="true" ht="76.5" hidden="false" customHeight="false" outlineLevel="0" collapsed="false">
      <c r="A125" s="20" t="s">
        <v>143</v>
      </c>
      <c r="B125" s="34" t="s">
        <v>118</v>
      </c>
      <c r="C125" s="34" t="s">
        <v>144</v>
      </c>
      <c r="D125" s="22" t="s">
        <v>22</v>
      </c>
      <c r="E125" s="23" t="n">
        <f aca="false">E126</f>
        <v>332</v>
      </c>
      <c r="F125" s="23"/>
    </row>
    <row r="126" s="10" customFormat="true" ht="25.5" hidden="false" customHeight="false" outlineLevel="0" collapsed="false">
      <c r="A126" s="20" t="s">
        <v>145</v>
      </c>
      <c r="B126" s="34" t="s">
        <v>118</v>
      </c>
      <c r="C126" s="34" t="s">
        <v>146</v>
      </c>
      <c r="D126" s="22" t="s">
        <v>22</v>
      </c>
      <c r="E126" s="23" t="n">
        <f aca="false">E127</f>
        <v>332</v>
      </c>
      <c r="F126" s="23"/>
    </row>
    <row r="127" s="10" customFormat="true" ht="38.25" hidden="false" customHeight="false" outlineLevel="0" collapsed="false">
      <c r="A127" s="41" t="s">
        <v>123</v>
      </c>
      <c r="B127" s="34" t="s">
        <v>118</v>
      </c>
      <c r="C127" s="34" t="s">
        <v>146</v>
      </c>
      <c r="D127" s="22" t="s">
        <v>124</v>
      </c>
      <c r="E127" s="23" t="n">
        <f aca="false">2112-2000+400-180</f>
        <v>332</v>
      </c>
      <c r="F127" s="23"/>
    </row>
    <row r="128" s="10" customFormat="true" ht="51" hidden="false" customHeight="false" outlineLevel="0" collapsed="false">
      <c r="A128" s="45" t="s">
        <v>147</v>
      </c>
      <c r="B128" s="16" t="s">
        <v>148</v>
      </c>
      <c r="C128" s="16" t="s">
        <v>21</v>
      </c>
      <c r="D128" s="15" t="s">
        <v>22</v>
      </c>
      <c r="E128" s="21" t="n">
        <f aca="false">E129+E132</f>
        <v>4650.8</v>
      </c>
      <c r="F128" s="21"/>
    </row>
    <row r="129" s="10" customFormat="true" ht="38.25" hidden="false" customHeight="false" outlineLevel="0" collapsed="false">
      <c r="A129" s="46" t="s">
        <v>149</v>
      </c>
      <c r="B129" s="43" t="s">
        <v>148</v>
      </c>
      <c r="C129" s="43" t="s">
        <v>150</v>
      </c>
      <c r="D129" s="43" t="s">
        <v>22</v>
      </c>
      <c r="E129" s="47" t="n">
        <f aca="false">E130</f>
        <v>3617.8</v>
      </c>
      <c r="F129" s="47"/>
    </row>
    <row r="130" s="10" customFormat="true" ht="38.25" hidden="false" customHeight="false" outlineLevel="0" collapsed="false">
      <c r="A130" s="41" t="s">
        <v>151</v>
      </c>
      <c r="B130" s="43" t="s">
        <v>148</v>
      </c>
      <c r="C130" s="43" t="s">
        <v>152</v>
      </c>
      <c r="D130" s="43" t="s">
        <v>22</v>
      </c>
      <c r="E130" s="47" t="n">
        <f aca="false">E131</f>
        <v>3617.8</v>
      </c>
      <c r="F130" s="47"/>
    </row>
    <row r="131" s="10" customFormat="true" ht="25.5" hidden="false" customHeight="false" outlineLevel="0" collapsed="false">
      <c r="A131" s="41" t="s">
        <v>29</v>
      </c>
      <c r="B131" s="43" t="s">
        <v>148</v>
      </c>
      <c r="C131" s="43" t="s">
        <v>152</v>
      </c>
      <c r="D131" s="43" t="s">
        <v>30</v>
      </c>
      <c r="E131" s="47" t="n">
        <f aca="false">2860+959-200-1-0.2</f>
        <v>3617.8</v>
      </c>
      <c r="F131" s="47"/>
    </row>
    <row r="132" s="10" customFormat="true" ht="12.75" hidden="false" customHeight="false" outlineLevel="0" collapsed="false">
      <c r="A132" s="20" t="s">
        <v>153</v>
      </c>
      <c r="B132" s="16" t="s">
        <v>148</v>
      </c>
      <c r="C132" s="16" t="s">
        <v>154</v>
      </c>
      <c r="D132" s="16" t="s">
        <v>22</v>
      </c>
      <c r="E132" s="24" t="n">
        <f aca="false">E133</f>
        <v>1033</v>
      </c>
      <c r="F132" s="24"/>
    </row>
    <row r="133" s="10" customFormat="true" ht="38.25" hidden="false" customHeight="false" outlineLevel="0" collapsed="false">
      <c r="A133" s="29" t="s">
        <v>155</v>
      </c>
      <c r="B133" s="16" t="s">
        <v>148</v>
      </c>
      <c r="C133" s="16" t="s">
        <v>156</v>
      </c>
      <c r="D133" s="16" t="s">
        <v>22</v>
      </c>
      <c r="E133" s="24" t="n">
        <f aca="false">E134</f>
        <v>1033</v>
      </c>
      <c r="F133" s="24"/>
    </row>
    <row r="134" s="10" customFormat="true" ht="25.5" hidden="false" customHeight="false" outlineLevel="0" collapsed="false">
      <c r="A134" s="41" t="s">
        <v>29</v>
      </c>
      <c r="B134" s="16" t="s">
        <v>148</v>
      </c>
      <c r="C134" s="16" t="s">
        <v>156</v>
      </c>
      <c r="D134" s="16" t="s">
        <v>30</v>
      </c>
      <c r="E134" s="24" t="n">
        <f aca="false">6233-5000-200</f>
        <v>1033</v>
      </c>
      <c r="F134" s="24"/>
    </row>
    <row r="135" s="10" customFormat="true" ht="38.25" hidden="false" customHeight="false" outlineLevel="0" collapsed="false">
      <c r="A135" s="48" t="s">
        <v>157</v>
      </c>
      <c r="B135" s="16" t="s">
        <v>158</v>
      </c>
      <c r="C135" s="16" t="s">
        <v>159</v>
      </c>
      <c r="D135" s="16" t="s">
        <v>22</v>
      </c>
      <c r="E135" s="24" t="n">
        <f aca="false">E136+E139+E144</f>
        <v>5313.2</v>
      </c>
      <c r="F135" s="24"/>
    </row>
    <row r="136" s="10" customFormat="true" ht="38.25" hidden="false" customHeight="false" outlineLevel="0" collapsed="false">
      <c r="A136" s="49" t="s">
        <v>160</v>
      </c>
      <c r="B136" s="16" t="s">
        <v>158</v>
      </c>
      <c r="C136" s="16" t="s">
        <v>161</v>
      </c>
      <c r="D136" s="16" t="s">
        <v>22</v>
      </c>
      <c r="E136" s="24" t="n">
        <f aca="false">E137+E138</f>
        <v>2105.2</v>
      </c>
      <c r="F136" s="24"/>
    </row>
    <row r="137" s="10" customFormat="true" ht="15.75" hidden="false" customHeight="true" outlineLevel="0" collapsed="false">
      <c r="A137" s="41" t="s">
        <v>81</v>
      </c>
      <c r="B137" s="16" t="s">
        <v>158</v>
      </c>
      <c r="C137" s="16" t="s">
        <v>161</v>
      </c>
      <c r="D137" s="16" t="s">
        <v>82</v>
      </c>
      <c r="E137" s="24" t="n">
        <v>2104</v>
      </c>
      <c r="F137" s="24"/>
    </row>
    <row r="138" s="10" customFormat="true" ht="40.5" hidden="false" customHeight="true" outlineLevel="0" collapsed="false">
      <c r="A138" s="41" t="s">
        <v>162</v>
      </c>
      <c r="B138" s="16" t="s">
        <v>158</v>
      </c>
      <c r="C138" s="16" t="s">
        <v>161</v>
      </c>
      <c r="D138" s="16" t="s">
        <v>30</v>
      </c>
      <c r="E138" s="35" t="n">
        <f aca="false">1+0.2</f>
        <v>1.2</v>
      </c>
      <c r="F138" s="24"/>
    </row>
    <row r="139" s="10" customFormat="true" ht="21" hidden="false" customHeight="true" outlineLevel="0" collapsed="false">
      <c r="A139" s="20" t="s">
        <v>163</v>
      </c>
      <c r="B139" s="16" t="s">
        <v>158</v>
      </c>
      <c r="C139" s="16" t="s">
        <v>164</v>
      </c>
      <c r="D139" s="16" t="s">
        <v>22</v>
      </c>
      <c r="E139" s="50" t="n">
        <f aca="false">E140+E141</f>
        <v>2708</v>
      </c>
      <c r="F139" s="16"/>
    </row>
    <row r="140" s="10" customFormat="true" ht="66" hidden="false" customHeight="true" outlineLevel="0" collapsed="false">
      <c r="A140" s="20" t="s">
        <v>165</v>
      </c>
      <c r="B140" s="16" t="s">
        <v>158</v>
      </c>
      <c r="C140" s="34" t="s">
        <v>164</v>
      </c>
      <c r="D140" s="34" t="s">
        <v>166</v>
      </c>
      <c r="E140" s="50" t="n">
        <f aca="false">10000-10000</f>
        <v>0</v>
      </c>
      <c r="F140" s="16"/>
    </row>
    <row r="141" s="10" customFormat="true" ht="54" hidden="false" customHeight="true" outlineLevel="0" collapsed="false">
      <c r="A141" s="20" t="s">
        <v>167</v>
      </c>
      <c r="B141" s="16" t="s">
        <v>158</v>
      </c>
      <c r="C141" s="34" t="s">
        <v>164</v>
      </c>
      <c r="D141" s="34" t="s">
        <v>22</v>
      </c>
      <c r="E141" s="50" t="n">
        <f aca="false">E142</f>
        <v>2708</v>
      </c>
      <c r="F141" s="16"/>
    </row>
    <row r="142" s="10" customFormat="true" ht="25.5" hidden="false" customHeight="true" outlineLevel="0" collapsed="false">
      <c r="A142" s="20" t="s">
        <v>168</v>
      </c>
      <c r="B142" s="16" t="s">
        <v>158</v>
      </c>
      <c r="C142" s="34" t="s">
        <v>169</v>
      </c>
      <c r="D142" s="34" t="s">
        <v>22</v>
      </c>
      <c r="E142" s="50" t="n">
        <f aca="false">E143</f>
        <v>2708</v>
      </c>
      <c r="F142" s="16"/>
    </row>
    <row r="143" s="10" customFormat="true" ht="27.75" hidden="false" customHeight="true" outlineLevel="0" collapsed="false">
      <c r="A143" s="41" t="s">
        <v>29</v>
      </c>
      <c r="B143" s="16" t="s">
        <v>158</v>
      </c>
      <c r="C143" s="34" t="s">
        <v>169</v>
      </c>
      <c r="D143" s="34" t="s">
        <v>30</v>
      </c>
      <c r="E143" s="50" t="n">
        <f aca="false">708+2000</f>
        <v>2708</v>
      </c>
      <c r="F143" s="16"/>
    </row>
    <row r="144" s="10" customFormat="true" ht="29.25" hidden="false" customHeight="true" outlineLevel="0" collapsed="false">
      <c r="A144" s="20" t="s">
        <v>141</v>
      </c>
      <c r="B144" s="16" t="s">
        <v>158</v>
      </c>
      <c r="C144" s="34" t="s">
        <v>142</v>
      </c>
      <c r="D144" s="22" t="s">
        <v>22</v>
      </c>
      <c r="E144" s="50" t="n">
        <f aca="false">E145+E148</f>
        <v>500</v>
      </c>
      <c r="F144" s="16"/>
    </row>
    <row r="145" s="10" customFormat="true" ht="68.25" hidden="false" customHeight="true" outlineLevel="0" collapsed="false">
      <c r="A145" s="20" t="s">
        <v>170</v>
      </c>
      <c r="B145" s="16" t="s">
        <v>158</v>
      </c>
      <c r="C145" s="34" t="s">
        <v>171</v>
      </c>
      <c r="D145" s="22" t="s">
        <v>22</v>
      </c>
      <c r="E145" s="50" t="n">
        <f aca="false">E146</f>
        <v>0</v>
      </c>
      <c r="F145" s="16"/>
    </row>
    <row r="146" s="10" customFormat="true" ht="30" hidden="false" customHeight="true" outlineLevel="0" collapsed="false">
      <c r="A146" s="20" t="s">
        <v>145</v>
      </c>
      <c r="B146" s="16" t="s">
        <v>158</v>
      </c>
      <c r="C146" s="34" t="s">
        <v>171</v>
      </c>
      <c r="D146" s="22" t="s">
        <v>22</v>
      </c>
      <c r="E146" s="50" t="n">
        <f aca="false">E147</f>
        <v>0</v>
      </c>
      <c r="F146" s="16"/>
    </row>
    <row r="147" s="10" customFormat="true" ht="30" hidden="false" customHeight="true" outlineLevel="0" collapsed="false">
      <c r="A147" s="41" t="s">
        <v>29</v>
      </c>
      <c r="B147" s="16" t="s">
        <v>158</v>
      </c>
      <c r="C147" s="34" t="s">
        <v>171</v>
      </c>
      <c r="D147" s="22" t="s">
        <v>30</v>
      </c>
      <c r="E147" s="50" t="n">
        <f aca="false">1000-1000</f>
        <v>0</v>
      </c>
      <c r="F147" s="16"/>
    </row>
    <row r="148" s="10" customFormat="true" ht="27" hidden="false" customHeight="true" outlineLevel="0" collapsed="false">
      <c r="A148" s="20" t="s">
        <v>172</v>
      </c>
      <c r="B148" s="34" t="s">
        <v>158</v>
      </c>
      <c r="C148" s="34" t="s">
        <v>173</v>
      </c>
      <c r="D148" s="22" t="s">
        <v>22</v>
      </c>
      <c r="E148" s="50" t="n">
        <f aca="false">E149</f>
        <v>500</v>
      </c>
      <c r="F148" s="16"/>
    </row>
    <row r="149" s="10" customFormat="true" ht="27" hidden="false" customHeight="true" outlineLevel="0" collapsed="false">
      <c r="A149" s="41" t="s">
        <v>29</v>
      </c>
      <c r="B149" s="34" t="s">
        <v>158</v>
      </c>
      <c r="C149" s="34" t="s">
        <v>173</v>
      </c>
      <c r="D149" s="22" t="s">
        <v>30</v>
      </c>
      <c r="E149" s="50" t="n">
        <v>500</v>
      </c>
      <c r="F149" s="16"/>
    </row>
    <row r="150" s="10" customFormat="true" ht="12.75" hidden="false" customHeight="false" outlineLevel="0" collapsed="false">
      <c r="A150" s="51" t="s">
        <v>174</v>
      </c>
      <c r="B150" s="38" t="s">
        <v>175</v>
      </c>
      <c r="C150" s="38" t="s">
        <v>21</v>
      </c>
      <c r="D150" s="38" t="s">
        <v>22</v>
      </c>
      <c r="E150" s="52" t="n">
        <f aca="false">E151+E158</f>
        <v>57531.8</v>
      </c>
      <c r="F150" s="52" t="n">
        <f aca="false">F151+F158</f>
        <v>0</v>
      </c>
    </row>
    <row r="151" s="10" customFormat="true" ht="12.75" hidden="false" customHeight="false" outlineLevel="0" collapsed="false">
      <c r="A151" s="31" t="s">
        <v>176</v>
      </c>
      <c r="B151" s="34" t="s">
        <v>177</v>
      </c>
      <c r="C151" s="34" t="s">
        <v>21</v>
      </c>
      <c r="D151" s="34" t="s">
        <v>22</v>
      </c>
      <c r="E151" s="50" t="n">
        <f aca="false">E152</f>
        <v>41150</v>
      </c>
      <c r="F151" s="50" t="n">
        <f aca="false">F152</f>
        <v>0</v>
      </c>
    </row>
    <row r="152" s="10" customFormat="true" ht="12.75" hidden="false" customHeight="false" outlineLevel="0" collapsed="false">
      <c r="A152" s="20" t="s">
        <v>178</v>
      </c>
      <c r="B152" s="34" t="s">
        <v>177</v>
      </c>
      <c r="C152" s="34" t="s">
        <v>179</v>
      </c>
      <c r="D152" s="34" t="s">
        <v>22</v>
      </c>
      <c r="E152" s="50" t="n">
        <f aca="false">E153+E155</f>
        <v>41150</v>
      </c>
      <c r="F152" s="50" t="n">
        <f aca="false">F153+F155</f>
        <v>0</v>
      </c>
    </row>
    <row r="153" s="10" customFormat="true" ht="25.5" hidden="false" customHeight="false" outlineLevel="0" collapsed="false">
      <c r="A153" s="20" t="s">
        <v>180</v>
      </c>
      <c r="B153" s="34" t="s">
        <v>177</v>
      </c>
      <c r="C153" s="34" t="s">
        <v>181</v>
      </c>
      <c r="D153" s="34" t="s">
        <v>22</v>
      </c>
      <c r="E153" s="50" t="n">
        <f aca="false">E154</f>
        <v>38551</v>
      </c>
      <c r="F153" s="50"/>
    </row>
    <row r="154" s="10" customFormat="true" ht="15" hidden="false" customHeight="true" outlineLevel="0" collapsed="false">
      <c r="A154" s="20" t="s">
        <v>182</v>
      </c>
      <c r="B154" s="34" t="s">
        <v>177</v>
      </c>
      <c r="C154" s="34" t="s">
        <v>181</v>
      </c>
      <c r="D154" s="34" t="s">
        <v>166</v>
      </c>
      <c r="E154" s="50" t="n">
        <f aca="false">38551</f>
        <v>38551</v>
      </c>
      <c r="F154" s="50"/>
    </row>
    <row r="155" s="10" customFormat="true" ht="89.25" hidden="false" customHeight="false" outlineLevel="0" collapsed="false">
      <c r="A155" s="20" t="s">
        <v>183</v>
      </c>
      <c r="B155" s="34" t="s">
        <v>177</v>
      </c>
      <c r="C155" s="34" t="s">
        <v>184</v>
      </c>
      <c r="D155" s="34" t="s">
        <v>22</v>
      </c>
      <c r="E155" s="50" t="n">
        <f aca="false">E156</f>
        <v>2599</v>
      </c>
      <c r="F155" s="50" t="n">
        <f aca="false">F156</f>
        <v>0</v>
      </c>
    </row>
    <row r="156" s="10" customFormat="true" ht="25.5" hidden="false" customHeight="false" outlineLevel="0" collapsed="false">
      <c r="A156" s="20" t="s">
        <v>180</v>
      </c>
      <c r="B156" s="34" t="s">
        <v>177</v>
      </c>
      <c r="C156" s="34" t="s">
        <v>184</v>
      </c>
      <c r="D156" s="34" t="s">
        <v>22</v>
      </c>
      <c r="E156" s="50" t="n">
        <f aca="false">E157</f>
        <v>2599</v>
      </c>
      <c r="F156" s="50" t="n">
        <f aca="false">F157</f>
        <v>0</v>
      </c>
    </row>
    <row r="157" s="10" customFormat="true" ht="16.5" hidden="false" customHeight="true" outlineLevel="0" collapsed="false">
      <c r="A157" s="20" t="s">
        <v>81</v>
      </c>
      <c r="B157" s="34" t="s">
        <v>177</v>
      </c>
      <c r="C157" s="34" t="s">
        <v>184</v>
      </c>
      <c r="D157" s="34" t="s">
        <v>82</v>
      </c>
      <c r="E157" s="50" t="n">
        <v>2599</v>
      </c>
      <c r="F157" s="50" t="n">
        <v>0</v>
      </c>
    </row>
    <row r="158" s="10" customFormat="true" ht="25.5" hidden="false" customHeight="false" outlineLevel="0" collapsed="false">
      <c r="A158" s="31" t="s">
        <v>185</v>
      </c>
      <c r="B158" s="34" t="s">
        <v>186</v>
      </c>
      <c r="C158" s="34" t="s">
        <v>21</v>
      </c>
      <c r="D158" s="34" t="s">
        <v>22</v>
      </c>
      <c r="E158" s="50" t="n">
        <f aca="false">E161+E168+E163+E159+E165</f>
        <v>16381.8</v>
      </c>
      <c r="F158" s="50"/>
    </row>
    <row r="159" s="10" customFormat="true" ht="25.5" hidden="false" customHeight="false" outlineLevel="0" collapsed="false">
      <c r="A159" s="20" t="s">
        <v>187</v>
      </c>
      <c r="B159" s="34" t="s">
        <v>186</v>
      </c>
      <c r="C159" s="34" t="s">
        <v>188</v>
      </c>
      <c r="D159" s="34" t="s">
        <v>22</v>
      </c>
      <c r="E159" s="50" t="n">
        <f aca="false">E160</f>
        <v>2500</v>
      </c>
      <c r="F159" s="50"/>
    </row>
    <row r="160" s="10" customFormat="true" ht="25.5" hidden="false" customHeight="false" outlineLevel="0" collapsed="false">
      <c r="A160" s="41" t="s">
        <v>29</v>
      </c>
      <c r="B160" s="34" t="s">
        <v>186</v>
      </c>
      <c r="C160" s="34" t="s">
        <v>188</v>
      </c>
      <c r="D160" s="34" t="s">
        <v>30</v>
      </c>
      <c r="E160" s="50" t="n">
        <f aca="false">2500</f>
        <v>2500</v>
      </c>
      <c r="F160" s="50"/>
    </row>
    <row r="161" s="10" customFormat="true" ht="25.5" hidden="false" customHeight="false" outlineLevel="0" collapsed="false">
      <c r="A161" s="36" t="s">
        <v>189</v>
      </c>
      <c r="B161" s="34" t="s">
        <v>186</v>
      </c>
      <c r="C161" s="34" t="s">
        <v>190</v>
      </c>
      <c r="D161" s="34" t="s">
        <v>22</v>
      </c>
      <c r="E161" s="35" t="n">
        <f aca="false">E162</f>
        <v>2217</v>
      </c>
      <c r="F161" s="35"/>
    </row>
    <row r="162" s="10" customFormat="true" ht="25.5" hidden="false" customHeight="false" outlineLevel="0" collapsed="false">
      <c r="A162" s="41" t="s">
        <v>29</v>
      </c>
      <c r="B162" s="34" t="s">
        <v>186</v>
      </c>
      <c r="C162" s="34" t="s">
        <v>190</v>
      </c>
      <c r="D162" s="34" t="s">
        <v>30</v>
      </c>
      <c r="E162" s="35" t="n">
        <f aca="false">1083+34+1100</f>
        <v>2217</v>
      </c>
      <c r="F162" s="35"/>
    </row>
    <row r="163" s="10" customFormat="true" ht="25.5" hidden="false" customHeight="false" outlineLevel="0" collapsed="false">
      <c r="A163" s="41" t="s">
        <v>191</v>
      </c>
      <c r="B163" s="34" t="s">
        <v>186</v>
      </c>
      <c r="C163" s="34" t="s">
        <v>192</v>
      </c>
      <c r="D163" s="34" t="s">
        <v>22</v>
      </c>
      <c r="E163" s="35" t="n">
        <f aca="false">E164</f>
        <v>2000</v>
      </c>
      <c r="F163" s="35"/>
    </row>
    <row r="164" s="10" customFormat="true" ht="25.5" hidden="false" customHeight="false" outlineLevel="0" collapsed="false">
      <c r="A164" s="41" t="s">
        <v>29</v>
      </c>
      <c r="B164" s="34" t="s">
        <v>186</v>
      </c>
      <c r="C164" s="34" t="s">
        <v>192</v>
      </c>
      <c r="D164" s="34" t="s">
        <v>30</v>
      </c>
      <c r="E164" s="35" t="n">
        <f aca="false">3000-1000+34-34</f>
        <v>2000</v>
      </c>
      <c r="F164" s="35"/>
    </row>
    <row r="165" s="10" customFormat="true" ht="12.75" hidden="false" customHeight="false" outlineLevel="0" collapsed="false">
      <c r="A165" s="41" t="s">
        <v>193</v>
      </c>
      <c r="B165" s="34" t="s">
        <v>186</v>
      </c>
      <c r="C165" s="34" t="s">
        <v>194</v>
      </c>
      <c r="D165" s="34" t="s">
        <v>22</v>
      </c>
      <c r="E165" s="35" t="n">
        <f aca="false">E166</f>
        <v>5914.8</v>
      </c>
      <c r="F165" s="35"/>
    </row>
    <row r="166" s="10" customFormat="true" ht="42.75" hidden="false" customHeight="true" outlineLevel="0" collapsed="false">
      <c r="A166" s="41" t="s">
        <v>195</v>
      </c>
      <c r="B166" s="34" t="s">
        <v>186</v>
      </c>
      <c r="C166" s="34" t="s">
        <v>194</v>
      </c>
      <c r="D166" s="34" t="s">
        <v>22</v>
      </c>
      <c r="E166" s="35" t="n">
        <f aca="false">E167</f>
        <v>5914.8</v>
      </c>
      <c r="F166" s="35"/>
    </row>
    <row r="167" s="10" customFormat="true" ht="25.5" hidden="false" customHeight="false" outlineLevel="0" collapsed="false">
      <c r="A167" s="41" t="s">
        <v>29</v>
      </c>
      <c r="B167" s="34" t="s">
        <v>186</v>
      </c>
      <c r="C167" s="34" t="s">
        <v>194</v>
      </c>
      <c r="D167" s="34" t="s">
        <v>30</v>
      </c>
      <c r="E167" s="35" t="n">
        <f aca="false">5914.8</f>
        <v>5914.8</v>
      </c>
      <c r="F167" s="35"/>
    </row>
    <row r="168" s="10" customFormat="true" ht="25.5" hidden="false" customHeight="false" outlineLevel="0" collapsed="false">
      <c r="A168" s="41" t="s">
        <v>141</v>
      </c>
      <c r="B168" s="34" t="s">
        <v>186</v>
      </c>
      <c r="C168" s="34" t="s">
        <v>142</v>
      </c>
      <c r="D168" s="34" t="s">
        <v>22</v>
      </c>
      <c r="E168" s="35" t="n">
        <f aca="false">E169</f>
        <v>3750</v>
      </c>
      <c r="F168" s="35"/>
    </row>
    <row r="169" s="10" customFormat="true" ht="63.75" hidden="false" customHeight="false" outlineLevel="0" collapsed="false">
      <c r="A169" s="41" t="s">
        <v>196</v>
      </c>
      <c r="B169" s="34" t="s">
        <v>186</v>
      </c>
      <c r="C169" s="34" t="s">
        <v>197</v>
      </c>
      <c r="D169" s="34" t="s">
        <v>22</v>
      </c>
      <c r="E169" s="35" t="n">
        <f aca="false">E170</f>
        <v>3750</v>
      </c>
      <c r="F169" s="35"/>
    </row>
    <row r="170" s="10" customFormat="true" ht="25.5" hidden="false" customHeight="false" outlineLevel="0" collapsed="false">
      <c r="A170" s="41" t="s">
        <v>29</v>
      </c>
      <c r="B170" s="34" t="s">
        <v>186</v>
      </c>
      <c r="C170" s="34" t="s">
        <v>197</v>
      </c>
      <c r="D170" s="34" t="s">
        <v>30</v>
      </c>
      <c r="E170" s="35" t="n">
        <f aca="false">2750+1000</f>
        <v>3750</v>
      </c>
      <c r="F170" s="35"/>
    </row>
    <row r="171" s="10" customFormat="true" ht="15" hidden="false" customHeight="true" outlineLevel="0" collapsed="false">
      <c r="A171" s="37" t="s">
        <v>198</v>
      </c>
      <c r="B171" s="12" t="s">
        <v>199</v>
      </c>
      <c r="C171" s="12" t="s">
        <v>21</v>
      </c>
      <c r="D171" s="12" t="s">
        <v>22</v>
      </c>
      <c r="E171" s="53" t="n">
        <f aca="false">E188+E182+E176+E172</f>
        <v>151993</v>
      </c>
      <c r="F171" s="53" t="n">
        <f aca="false">F188</f>
        <v>5755</v>
      </c>
    </row>
    <row r="172" s="10" customFormat="true" ht="12.75" hidden="false" customHeight="false" outlineLevel="0" collapsed="false">
      <c r="A172" s="31" t="s">
        <v>200</v>
      </c>
      <c r="B172" s="34" t="s">
        <v>201</v>
      </c>
      <c r="C172" s="34" t="s">
        <v>21</v>
      </c>
      <c r="D172" s="34" t="s">
        <v>22</v>
      </c>
      <c r="E172" s="50" t="n">
        <f aca="false">E173</f>
        <v>2090</v>
      </c>
      <c r="F172" s="53"/>
    </row>
    <row r="173" s="10" customFormat="true" ht="25.5" hidden="false" customHeight="false" outlineLevel="0" collapsed="false">
      <c r="A173" s="20" t="s">
        <v>141</v>
      </c>
      <c r="B173" s="34" t="s">
        <v>201</v>
      </c>
      <c r="C173" s="34" t="s">
        <v>142</v>
      </c>
      <c r="D173" s="34" t="s">
        <v>22</v>
      </c>
      <c r="E173" s="50" t="n">
        <f aca="false">E174</f>
        <v>2090</v>
      </c>
      <c r="F173" s="53"/>
    </row>
    <row r="174" s="10" customFormat="true" ht="63.75" hidden="false" customHeight="false" outlineLevel="0" collapsed="false">
      <c r="A174" s="20" t="s">
        <v>202</v>
      </c>
      <c r="B174" s="34" t="s">
        <v>201</v>
      </c>
      <c r="C174" s="34" t="s">
        <v>203</v>
      </c>
      <c r="D174" s="34" t="s">
        <v>22</v>
      </c>
      <c r="E174" s="50" t="n">
        <f aca="false">E175</f>
        <v>2090</v>
      </c>
      <c r="F174" s="53"/>
    </row>
    <row r="175" s="10" customFormat="true" ht="38.25" hidden="false" customHeight="false" outlineLevel="0" collapsed="false">
      <c r="A175" s="20" t="s">
        <v>204</v>
      </c>
      <c r="B175" s="34" t="s">
        <v>201</v>
      </c>
      <c r="C175" s="34" t="s">
        <v>203</v>
      </c>
      <c r="D175" s="34" t="s">
        <v>205</v>
      </c>
      <c r="E175" s="50" t="n">
        <v>2090</v>
      </c>
      <c r="F175" s="53"/>
    </row>
    <row r="176" s="10" customFormat="true" ht="12.75" hidden="false" customHeight="false" outlineLevel="0" collapsed="false">
      <c r="A176" s="31" t="s">
        <v>206</v>
      </c>
      <c r="B176" s="34" t="s">
        <v>207</v>
      </c>
      <c r="C176" s="34" t="s">
        <v>21</v>
      </c>
      <c r="D176" s="34" t="s">
        <v>22</v>
      </c>
      <c r="E176" s="50" t="n">
        <f aca="false">E179+E177</f>
        <v>132041</v>
      </c>
      <c r="F176" s="53"/>
    </row>
    <row r="177" s="10" customFormat="true" ht="56.25" hidden="false" customHeight="true" outlineLevel="0" collapsed="false">
      <c r="A177" s="41" t="s">
        <v>208</v>
      </c>
      <c r="B177" s="34" t="s">
        <v>207</v>
      </c>
      <c r="C177" s="34" t="s">
        <v>209</v>
      </c>
      <c r="D177" s="34" t="s">
        <v>22</v>
      </c>
      <c r="E177" s="50" t="n">
        <f aca="false">E178</f>
        <v>130000</v>
      </c>
      <c r="F177" s="53"/>
    </row>
    <row r="178" s="10" customFormat="true" ht="63.75" hidden="false" customHeight="false" outlineLevel="0" collapsed="false">
      <c r="A178" s="36" t="s">
        <v>210</v>
      </c>
      <c r="B178" s="34" t="s">
        <v>207</v>
      </c>
      <c r="C178" s="34" t="s">
        <v>209</v>
      </c>
      <c r="D178" s="34" t="s">
        <v>211</v>
      </c>
      <c r="E178" s="50" t="n">
        <f aca="false">130000</f>
        <v>130000</v>
      </c>
      <c r="F178" s="53"/>
    </row>
    <row r="179" s="10" customFormat="true" ht="25.5" hidden="false" customHeight="false" outlineLevel="0" collapsed="false">
      <c r="A179" s="41" t="s">
        <v>141</v>
      </c>
      <c r="B179" s="34" t="s">
        <v>207</v>
      </c>
      <c r="C179" s="34" t="s">
        <v>142</v>
      </c>
      <c r="D179" s="34" t="s">
        <v>22</v>
      </c>
      <c r="E179" s="50" t="n">
        <f aca="false">E180</f>
        <v>2041</v>
      </c>
      <c r="F179" s="53"/>
    </row>
    <row r="180" s="10" customFormat="true" ht="89.25" hidden="false" customHeight="false" outlineLevel="0" collapsed="false">
      <c r="A180" s="41" t="s">
        <v>212</v>
      </c>
      <c r="B180" s="34" t="s">
        <v>207</v>
      </c>
      <c r="C180" s="34" t="s">
        <v>213</v>
      </c>
      <c r="D180" s="34" t="s">
        <v>22</v>
      </c>
      <c r="E180" s="50" t="n">
        <f aca="false">E181</f>
        <v>2041</v>
      </c>
      <c r="F180" s="53"/>
    </row>
    <row r="181" s="10" customFormat="true" ht="25.5" hidden="false" customHeight="false" outlineLevel="0" collapsed="false">
      <c r="A181" s="20" t="s">
        <v>29</v>
      </c>
      <c r="B181" s="34" t="s">
        <v>207</v>
      </c>
      <c r="C181" s="34" t="s">
        <v>213</v>
      </c>
      <c r="D181" s="34" t="s">
        <v>30</v>
      </c>
      <c r="E181" s="50" t="n">
        <f aca="false">1291+750</f>
        <v>2041</v>
      </c>
      <c r="F181" s="53"/>
    </row>
    <row r="182" s="10" customFormat="true" ht="12.75" hidden="false" customHeight="false" outlineLevel="0" collapsed="false">
      <c r="A182" s="31" t="s">
        <v>214</v>
      </c>
      <c r="B182" s="34" t="s">
        <v>215</v>
      </c>
      <c r="C182" s="34" t="s">
        <v>21</v>
      </c>
      <c r="D182" s="34" t="s">
        <v>22</v>
      </c>
      <c r="E182" s="50" t="n">
        <f aca="false">E183</f>
        <v>12107</v>
      </c>
      <c r="F182" s="53"/>
    </row>
    <row r="183" s="10" customFormat="true" ht="12.75" hidden="false" customHeight="false" outlineLevel="0" collapsed="false">
      <c r="A183" s="20" t="s">
        <v>214</v>
      </c>
      <c r="B183" s="34" t="s">
        <v>215</v>
      </c>
      <c r="C183" s="34" t="s">
        <v>216</v>
      </c>
      <c r="D183" s="34" t="s">
        <v>22</v>
      </c>
      <c r="E183" s="50" t="n">
        <f aca="false">E186+E184</f>
        <v>12107</v>
      </c>
      <c r="F183" s="53"/>
    </row>
    <row r="184" s="10" customFormat="true" ht="12.75" hidden="false" customHeight="false" outlineLevel="0" collapsed="false">
      <c r="A184" s="20" t="s">
        <v>217</v>
      </c>
      <c r="B184" s="34" t="s">
        <v>215</v>
      </c>
      <c r="C184" s="34" t="s">
        <v>218</v>
      </c>
      <c r="D184" s="34" t="s">
        <v>22</v>
      </c>
      <c r="E184" s="50" t="n">
        <f aca="false">E185</f>
        <v>12107</v>
      </c>
      <c r="F184" s="53"/>
    </row>
    <row r="185" s="10" customFormat="true" ht="25.5" hidden="false" customHeight="false" outlineLevel="0" collapsed="false">
      <c r="A185" s="20" t="s">
        <v>29</v>
      </c>
      <c r="B185" s="34" t="s">
        <v>215</v>
      </c>
      <c r="C185" s="34" t="s">
        <v>218</v>
      </c>
      <c r="D185" s="34" t="s">
        <v>30</v>
      </c>
      <c r="E185" s="50" t="n">
        <f aca="false">10978+1129</f>
        <v>12107</v>
      </c>
      <c r="F185" s="53"/>
    </row>
    <row r="186" s="10" customFormat="true" ht="25.5" hidden="false" customHeight="false" outlineLevel="0" collapsed="false">
      <c r="A186" s="20" t="s">
        <v>219</v>
      </c>
      <c r="B186" s="34" t="s">
        <v>215</v>
      </c>
      <c r="C186" s="34" t="s">
        <v>220</v>
      </c>
      <c r="D186" s="34" t="s">
        <v>22</v>
      </c>
      <c r="E186" s="50" t="n">
        <f aca="false">E187</f>
        <v>0</v>
      </c>
      <c r="F186" s="53"/>
    </row>
    <row r="187" s="10" customFormat="true" ht="25.5" hidden="false" customHeight="false" outlineLevel="0" collapsed="false">
      <c r="A187" s="41" t="s">
        <v>29</v>
      </c>
      <c r="B187" s="34" t="s">
        <v>215</v>
      </c>
      <c r="C187" s="34" t="s">
        <v>220</v>
      </c>
      <c r="D187" s="34" t="s">
        <v>30</v>
      </c>
      <c r="E187" s="50" t="n">
        <v>0</v>
      </c>
      <c r="F187" s="53"/>
    </row>
    <row r="188" s="10" customFormat="true" ht="25.5" hidden="false" customHeight="false" outlineLevel="0" collapsed="false">
      <c r="A188" s="28" t="s">
        <v>221</v>
      </c>
      <c r="B188" s="34" t="s">
        <v>222</v>
      </c>
      <c r="C188" s="34" t="s">
        <v>21</v>
      </c>
      <c r="D188" s="34" t="s">
        <v>22</v>
      </c>
      <c r="E188" s="35" t="n">
        <f aca="false">E189</f>
        <v>5755</v>
      </c>
      <c r="F188" s="35" t="n">
        <f aca="false">F189</f>
        <v>5755</v>
      </c>
    </row>
    <row r="189" s="10" customFormat="true" ht="63.75" hidden="false" customHeight="false" outlineLevel="0" collapsed="false">
      <c r="A189" s="28" t="s">
        <v>25</v>
      </c>
      <c r="B189" s="34" t="s">
        <v>222</v>
      </c>
      <c r="C189" s="34" t="s">
        <v>26</v>
      </c>
      <c r="D189" s="34" t="s">
        <v>22</v>
      </c>
      <c r="E189" s="35" t="n">
        <f aca="false">E190</f>
        <v>5755</v>
      </c>
      <c r="F189" s="35" t="n">
        <f aca="false">F190</f>
        <v>5755</v>
      </c>
    </row>
    <row r="190" s="10" customFormat="true" ht="12.75" hidden="false" customHeight="false" outlineLevel="0" collapsed="false">
      <c r="A190" s="20" t="s">
        <v>35</v>
      </c>
      <c r="B190" s="34" t="s">
        <v>222</v>
      </c>
      <c r="C190" s="34" t="s">
        <v>36</v>
      </c>
      <c r="D190" s="34" t="s">
        <v>22</v>
      </c>
      <c r="E190" s="35" t="n">
        <f aca="false">E191+E193+E195+E197+E199</f>
        <v>5755</v>
      </c>
      <c r="F190" s="35" t="n">
        <f aca="false">F191+F193+F195+F197+F199</f>
        <v>5755</v>
      </c>
    </row>
    <row r="191" s="10" customFormat="true" ht="38.25" hidden="false" customHeight="false" outlineLevel="0" collapsed="false">
      <c r="A191" s="25" t="s">
        <v>223</v>
      </c>
      <c r="B191" s="34" t="s">
        <v>222</v>
      </c>
      <c r="C191" s="34" t="s">
        <v>53</v>
      </c>
      <c r="D191" s="34" t="s">
        <v>22</v>
      </c>
      <c r="E191" s="35" t="n">
        <f aca="false">E192</f>
        <v>32</v>
      </c>
      <c r="F191" s="35" t="n">
        <f aca="false">F192</f>
        <v>32</v>
      </c>
    </row>
    <row r="192" s="10" customFormat="true" ht="25.5" hidden="false" customHeight="false" outlineLevel="0" collapsed="false">
      <c r="A192" s="36" t="s">
        <v>29</v>
      </c>
      <c r="B192" s="34" t="s">
        <v>222</v>
      </c>
      <c r="C192" s="34" t="s">
        <v>53</v>
      </c>
      <c r="D192" s="34" t="s">
        <v>30</v>
      </c>
      <c r="E192" s="35" t="n">
        <f aca="false">24+16+2-10</f>
        <v>32</v>
      </c>
      <c r="F192" s="35" t="n">
        <f aca="false">24+16+2-10</f>
        <v>32</v>
      </c>
    </row>
    <row r="193" s="10" customFormat="true" ht="38.25" hidden="false" customHeight="false" outlineLevel="0" collapsed="false">
      <c r="A193" s="54" t="s">
        <v>224</v>
      </c>
      <c r="B193" s="34" t="s">
        <v>222</v>
      </c>
      <c r="C193" s="34" t="s">
        <v>55</v>
      </c>
      <c r="D193" s="34" t="s">
        <v>22</v>
      </c>
      <c r="E193" s="35" t="n">
        <f aca="false">E194</f>
        <v>0</v>
      </c>
      <c r="F193" s="35" t="n">
        <f aca="false">F194</f>
        <v>0</v>
      </c>
    </row>
    <row r="194" s="10" customFormat="true" ht="25.5" hidden="false" customHeight="false" outlineLevel="0" collapsed="false">
      <c r="A194" s="36" t="s">
        <v>29</v>
      </c>
      <c r="B194" s="34" t="s">
        <v>222</v>
      </c>
      <c r="C194" s="34" t="s">
        <v>55</v>
      </c>
      <c r="D194" s="34" t="s">
        <v>30</v>
      </c>
      <c r="E194" s="35" t="n">
        <f aca="false">16-16</f>
        <v>0</v>
      </c>
      <c r="F194" s="35" t="n">
        <f aca="false">16-16</f>
        <v>0</v>
      </c>
    </row>
    <row r="195" s="10" customFormat="true" ht="38.25" hidden="false" customHeight="false" outlineLevel="0" collapsed="false">
      <c r="A195" s="54" t="s">
        <v>225</v>
      </c>
      <c r="B195" s="34" t="s">
        <v>222</v>
      </c>
      <c r="C195" s="34" t="s">
        <v>57</v>
      </c>
      <c r="D195" s="34" t="s">
        <v>22</v>
      </c>
      <c r="E195" s="35" t="n">
        <f aca="false">E196</f>
        <v>0.2</v>
      </c>
      <c r="F195" s="35" t="n">
        <f aca="false">F196</f>
        <v>0.2</v>
      </c>
    </row>
    <row r="196" s="10" customFormat="true" ht="25.5" hidden="false" customHeight="false" outlineLevel="0" collapsed="false">
      <c r="A196" s="36" t="s">
        <v>29</v>
      </c>
      <c r="B196" s="34" t="s">
        <v>222</v>
      </c>
      <c r="C196" s="34" t="s">
        <v>57</v>
      </c>
      <c r="D196" s="34" t="s">
        <v>30</v>
      </c>
      <c r="E196" s="35" t="n">
        <v>0.2</v>
      </c>
      <c r="F196" s="35" t="n">
        <v>0.2</v>
      </c>
    </row>
    <row r="197" s="10" customFormat="true" ht="38.25" hidden="false" customHeight="false" outlineLevel="0" collapsed="false">
      <c r="A197" s="54" t="s">
        <v>226</v>
      </c>
      <c r="B197" s="34" t="s">
        <v>222</v>
      </c>
      <c r="C197" s="34" t="s">
        <v>38</v>
      </c>
      <c r="D197" s="34" t="s">
        <v>22</v>
      </c>
      <c r="E197" s="35" t="n">
        <f aca="false">E198</f>
        <v>0</v>
      </c>
      <c r="F197" s="35" t="n">
        <f aca="false">F198</f>
        <v>0</v>
      </c>
    </row>
    <row r="198" s="10" customFormat="true" ht="25.5" hidden="false" customHeight="false" outlineLevel="0" collapsed="false">
      <c r="A198" s="36" t="s">
        <v>29</v>
      </c>
      <c r="B198" s="34" t="s">
        <v>222</v>
      </c>
      <c r="C198" s="34" t="s">
        <v>38</v>
      </c>
      <c r="D198" s="34" t="s">
        <v>30</v>
      </c>
      <c r="E198" s="35" t="n">
        <v>0</v>
      </c>
      <c r="F198" s="35" t="n">
        <v>0</v>
      </c>
    </row>
    <row r="199" s="10" customFormat="true" ht="25.5" hidden="false" customHeight="false" outlineLevel="0" collapsed="false">
      <c r="A199" s="54" t="s">
        <v>44</v>
      </c>
      <c r="B199" s="34" t="s">
        <v>222</v>
      </c>
      <c r="C199" s="34" t="s">
        <v>45</v>
      </c>
      <c r="D199" s="34" t="s">
        <v>22</v>
      </c>
      <c r="E199" s="35" t="n">
        <f aca="false">E200</f>
        <v>5722.8</v>
      </c>
      <c r="F199" s="35" t="n">
        <f aca="false">F200</f>
        <v>5722.8</v>
      </c>
    </row>
    <row r="200" s="10" customFormat="true" ht="25.5" hidden="false" customHeight="false" outlineLevel="0" collapsed="false">
      <c r="A200" s="36" t="s">
        <v>29</v>
      </c>
      <c r="B200" s="34" t="s">
        <v>222</v>
      </c>
      <c r="C200" s="34" t="s">
        <v>45</v>
      </c>
      <c r="D200" s="34" t="s">
        <v>30</v>
      </c>
      <c r="E200" s="35" t="n">
        <f aca="false">5714.8-2+10</f>
        <v>5722.8</v>
      </c>
      <c r="F200" s="35" t="n">
        <f aca="false">5714.8-2+10</f>
        <v>5722.8</v>
      </c>
    </row>
    <row r="201" s="10" customFormat="true" ht="12.75" hidden="false" customHeight="false" outlineLevel="0" collapsed="false">
      <c r="A201" s="40" t="s">
        <v>227</v>
      </c>
      <c r="B201" s="12" t="s">
        <v>228</v>
      </c>
      <c r="C201" s="12" t="s">
        <v>21</v>
      </c>
      <c r="D201" s="12" t="s">
        <v>22</v>
      </c>
      <c r="E201" s="55" t="n">
        <f aca="false">E215+E202</f>
        <v>9600</v>
      </c>
      <c r="F201" s="55" t="n">
        <f aca="false">F215</f>
        <v>0</v>
      </c>
    </row>
    <row r="202" s="10" customFormat="true" ht="25.5" hidden="false" customHeight="false" outlineLevel="0" collapsed="false">
      <c r="A202" s="31" t="s">
        <v>229</v>
      </c>
      <c r="B202" s="34" t="s">
        <v>230</v>
      </c>
      <c r="C202" s="34" t="s">
        <v>21</v>
      </c>
      <c r="D202" s="34" t="s">
        <v>22</v>
      </c>
      <c r="E202" s="50" t="n">
        <f aca="false">E203</f>
        <v>3788</v>
      </c>
      <c r="F202" s="55"/>
    </row>
    <row r="203" s="10" customFormat="true" ht="12.75" hidden="false" customHeight="false" outlineLevel="0" collapsed="false">
      <c r="A203" s="20" t="s">
        <v>231</v>
      </c>
      <c r="B203" s="34" t="s">
        <v>230</v>
      </c>
      <c r="C203" s="34" t="s">
        <v>232</v>
      </c>
      <c r="D203" s="34" t="s">
        <v>22</v>
      </c>
      <c r="E203" s="50" t="n">
        <f aca="false">E204</f>
        <v>3788</v>
      </c>
      <c r="F203" s="55"/>
    </row>
    <row r="204" s="10" customFormat="true" ht="25.5" hidden="false" customHeight="false" outlineLevel="0" collapsed="false">
      <c r="A204" s="20" t="s">
        <v>99</v>
      </c>
      <c r="B204" s="34" t="s">
        <v>230</v>
      </c>
      <c r="C204" s="34" t="s">
        <v>233</v>
      </c>
      <c r="D204" s="34" t="s">
        <v>22</v>
      </c>
      <c r="E204" s="50" t="n">
        <f aca="false">E213+E205+E207+E209+E211</f>
        <v>3788</v>
      </c>
      <c r="F204" s="55"/>
    </row>
    <row r="205" s="10" customFormat="true" ht="38.25" hidden="false" customHeight="false" outlineLevel="0" collapsed="false">
      <c r="A205" s="25" t="s">
        <v>234</v>
      </c>
      <c r="B205" s="34" t="s">
        <v>230</v>
      </c>
      <c r="C205" s="34" t="s">
        <v>235</v>
      </c>
      <c r="D205" s="34" t="s">
        <v>22</v>
      </c>
      <c r="E205" s="50" t="n">
        <f aca="false">E206</f>
        <v>100</v>
      </c>
      <c r="F205" s="55"/>
    </row>
    <row r="206" s="10" customFormat="true" ht="25.5" hidden="false" customHeight="false" outlineLevel="0" collapsed="false">
      <c r="A206" s="36" t="s">
        <v>104</v>
      </c>
      <c r="B206" s="34" t="s">
        <v>230</v>
      </c>
      <c r="C206" s="34" t="s">
        <v>235</v>
      </c>
      <c r="D206" s="34" t="s">
        <v>101</v>
      </c>
      <c r="E206" s="50" t="n">
        <f aca="false">100</f>
        <v>100</v>
      </c>
      <c r="F206" s="55"/>
    </row>
    <row r="207" s="10" customFormat="true" ht="38.25" hidden="false" customHeight="false" outlineLevel="0" collapsed="false">
      <c r="A207" s="54" t="s">
        <v>236</v>
      </c>
      <c r="B207" s="34" t="s">
        <v>230</v>
      </c>
      <c r="C207" s="34" t="s">
        <v>237</v>
      </c>
      <c r="D207" s="34" t="s">
        <v>22</v>
      </c>
      <c r="E207" s="50" t="n">
        <f aca="false">E208</f>
        <v>100</v>
      </c>
      <c r="F207" s="55"/>
    </row>
    <row r="208" s="10" customFormat="true" ht="25.5" hidden="false" customHeight="false" outlineLevel="0" collapsed="false">
      <c r="A208" s="36" t="s">
        <v>104</v>
      </c>
      <c r="B208" s="34" t="s">
        <v>230</v>
      </c>
      <c r="C208" s="34" t="s">
        <v>237</v>
      </c>
      <c r="D208" s="34" t="s">
        <v>101</v>
      </c>
      <c r="E208" s="50" t="n">
        <f aca="false">100</f>
        <v>100</v>
      </c>
      <c r="F208" s="55"/>
    </row>
    <row r="209" s="10" customFormat="true" ht="38.25" hidden="false" customHeight="false" outlineLevel="0" collapsed="false">
      <c r="A209" s="54" t="s">
        <v>238</v>
      </c>
      <c r="B209" s="34" t="s">
        <v>230</v>
      </c>
      <c r="C209" s="34" t="s">
        <v>239</v>
      </c>
      <c r="D209" s="34" t="s">
        <v>22</v>
      </c>
      <c r="E209" s="50" t="n">
        <f aca="false">E210</f>
        <v>10</v>
      </c>
      <c r="F209" s="55"/>
    </row>
    <row r="210" s="10" customFormat="true" ht="25.5" hidden="false" customHeight="false" outlineLevel="0" collapsed="false">
      <c r="A210" s="36" t="s">
        <v>104</v>
      </c>
      <c r="B210" s="34" t="s">
        <v>230</v>
      </c>
      <c r="C210" s="34" t="s">
        <v>239</v>
      </c>
      <c r="D210" s="34" t="s">
        <v>101</v>
      </c>
      <c r="E210" s="50" t="n">
        <v>10</v>
      </c>
      <c r="F210" s="55"/>
    </row>
    <row r="211" s="10" customFormat="true" ht="38.25" hidden="false" customHeight="false" outlineLevel="0" collapsed="false">
      <c r="A211" s="20" t="s">
        <v>240</v>
      </c>
      <c r="B211" s="34" t="s">
        <v>230</v>
      </c>
      <c r="C211" s="34" t="s">
        <v>241</v>
      </c>
      <c r="D211" s="34" t="s">
        <v>22</v>
      </c>
      <c r="E211" s="50" t="n">
        <f aca="false">E212</f>
        <v>180</v>
      </c>
      <c r="F211" s="55"/>
    </row>
    <row r="212" s="10" customFormat="true" ht="25.5" hidden="false" customHeight="false" outlineLevel="0" collapsed="false">
      <c r="A212" s="36" t="s">
        <v>104</v>
      </c>
      <c r="B212" s="34" t="s">
        <v>230</v>
      </c>
      <c r="C212" s="34" t="s">
        <v>241</v>
      </c>
      <c r="D212" s="34" t="s">
        <v>101</v>
      </c>
      <c r="E212" s="50" t="n">
        <v>180</v>
      </c>
      <c r="F212" s="55"/>
    </row>
    <row r="213" s="10" customFormat="true" ht="25.5" hidden="false" customHeight="false" outlineLevel="0" collapsed="false">
      <c r="A213" s="36" t="s">
        <v>242</v>
      </c>
      <c r="B213" s="15" t="s">
        <v>230</v>
      </c>
      <c r="C213" s="56" t="n">
        <v>4119999</v>
      </c>
      <c r="D213" s="15" t="s">
        <v>22</v>
      </c>
      <c r="E213" s="21" t="n">
        <f aca="false">E214</f>
        <v>3398</v>
      </c>
      <c r="F213" s="21"/>
    </row>
    <row r="214" s="10" customFormat="true" ht="25.5" hidden="false" customHeight="false" outlineLevel="0" collapsed="false">
      <c r="A214" s="36" t="s">
        <v>104</v>
      </c>
      <c r="B214" s="15" t="s">
        <v>230</v>
      </c>
      <c r="C214" s="56" t="n">
        <v>4119999</v>
      </c>
      <c r="D214" s="15" t="s">
        <v>101</v>
      </c>
      <c r="E214" s="21" t="n">
        <f aca="false">3578-180</f>
        <v>3398</v>
      </c>
      <c r="F214" s="21"/>
    </row>
    <row r="215" s="10" customFormat="true" ht="25.5" hidden="false" customHeight="false" outlineLevel="0" collapsed="false">
      <c r="A215" s="57" t="s">
        <v>243</v>
      </c>
      <c r="B215" s="16" t="s">
        <v>244</v>
      </c>
      <c r="C215" s="16" t="s">
        <v>21</v>
      </c>
      <c r="D215" s="16" t="s">
        <v>22</v>
      </c>
      <c r="E215" s="24" t="n">
        <f aca="false">E216</f>
        <v>5812</v>
      </c>
      <c r="F215" s="24"/>
    </row>
    <row r="216" s="10" customFormat="true" ht="25.5" hidden="false" customHeight="false" outlineLevel="0" collapsed="false">
      <c r="A216" s="58" t="s">
        <v>141</v>
      </c>
      <c r="B216" s="16" t="s">
        <v>244</v>
      </c>
      <c r="C216" s="16" t="s">
        <v>142</v>
      </c>
      <c r="D216" s="16" t="s">
        <v>22</v>
      </c>
      <c r="E216" s="24" t="n">
        <f aca="false">E217</f>
        <v>5812</v>
      </c>
      <c r="F216" s="24"/>
    </row>
    <row r="217" s="10" customFormat="true" ht="51" hidden="false" customHeight="false" outlineLevel="0" collapsed="false">
      <c r="A217" s="58" t="s">
        <v>245</v>
      </c>
      <c r="B217" s="16" t="s">
        <v>244</v>
      </c>
      <c r="C217" s="16" t="s">
        <v>246</v>
      </c>
      <c r="D217" s="16" t="s">
        <v>22</v>
      </c>
      <c r="E217" s="24" t="n">
        <f aca="false">E218</f>
        <v>5812</v>
      </c>
      <c r="F217" s="24"/>
    </row>
    <row r="218" s="10" customFormat="true" ht="12.75" hidden="false" customHeight="false" outlineLevel="0" collapsed="false">
      <c r="A218" s="58" t="s">
        <v>247</v>
      </c>
      <c r="B218" s="16" t="s">
        <v>244</v>
      </c>
      <c r="C218" s="16" t="s">
        <v>246</v>
      </c>
      <c r="D218" s="16" t="s">
        <v>248</v>
      </c>
      <c r="E218" s="24" t="n">
        <v>5812</v>
      </c>
      <c r="F218" s="24"/>
    </row>
    <row r="219" s="10" customFormat="true" ht="12.75" hidden="false" customHeight="false" outlineLevel="0" collapsed="false">
      <c r="A219" s="37" t="s">
        <v>249</v>
      </c>
      <c r="B219" s="38" t="s">
        <v>250</v>
      </c>
      <c r="C219" s="38" t="s">
        <v>21</v>
      </c>
      <c r="D219" s="38" t="s">
        <v>22</v>
      </c>
      <c r="E219" s="52" t="n">
        <f aca="false">E220+E247+E352+E381</f>
        <v>1954081.1</v>
      </c>
      <c r="F219" s="52" t="n">
        <f aca="false">F220+F247+F352+F381</f>
        <v>785242.3</v>
      </c>
    </row>
    <row r="220" s="10" customFormat="true" ht="12.75" hidden="false" customHeight="false" outlineLevel="0" collapsed="false">
      <c r="A220" s="28" t="s">
        <v>251</v>
      </c>
      <c r="B220" s="15" t="s">
        <v>252</v>
      </c>
      <c r="C220" s="15" t="s">
        <v>21</v>
      </c>
      <c r="D220" s="15" t="s">
        <v>22</v>
      </c>
      <c r="E220" s="21" t="n">
        <f aca="false">E221+E241+E239</f>
        <v>643444.5</v>
      </c>
      <c r="F220" s="21"/>
    </row>
    <row r="221" s="10" customFormat="true" ht="12.75" hidden="false" customHeight="false" outlineLevel="0" collapsed="false">
      <c r="A221" s="36" t="s">
        <v>253</v>
      </c>
      <c r="B221" s="15" t="s">
        <v>252</v>
      </c>
      <c r="C221" s="56" t="n">
        <v>4200000</v>
      </c>
      <c r="D221" s="15" t="s">
        <v>22</v>
      </c>
      <c r="E221" s="21" t="n">
        <f aca="false">E222</f>
        <v>637182.5</v>
      </c>
      <c r="F221" s="21"/>
    </row>
    <row r="222" s="10" customFormat="true" ht="25.5" hidden="false" customHeight="false" outlineLevel="0" collapsed="false">
      <c r="A222" s="36" t="s">
        <v>99</v>
      </c>
      <c r="B222" s="15" t="s">
        <v>252</v>
      </c>
      <c r="C222" s="56" t="n">
        <v>4209900</v>
      </c>
      <c r="D222" s="15" t="s">
        <v>22</v>
      </c>
      <c r="E222" s="21" t="n">
        <f aca="false">E223+E237+E227+E229+E231+E235+E233+E225</f>
        <v>637182.5</v>
      </c>
      <c r="F222" s="21"/>
    </row>
    <row r="223" s="10" customFormat="true" ht="25.5" hidden="false" customHeight="false" outlineLevel="0" collapsed="false">
      <c r="A223" s="36" t="s">
        <v>254</v>
      </c>
      <c r="B223" s="15" t="s">
        <v>252</v>
      </c>
      <c r="C223" s="56" t="n">
        <v>4209902</v>
      </c>
      <c r="D223" s="15" t="s">
        <v>22</v>
      </c>
      <c r="E223" s="21" t="n">
        <f aca="false">E224</f>
        <v>138109.8</v>
      </c>
      <c r="F223" s="21"/>
    </row>
    <row r="224" s="10" customFormat="true" ht="25.5" hidden="false" customHeight="false" outlineLevel="0" collapsed="false">
      <c r="A224" s="36" t="s">
        <v>104</v>
      </c>
      <c r="B224" s="15" t="s">
        <v>252</v>
      </c>
      <c r="C224" s="56" t="n">
        <v>4209902</v>
      </c>
      <c r="D224" s="15" t="s">
        <v>101</v>
      </c>
      <c r="E224" s="21" t="n">
        <f aca="false">126149.5+5962.9-2590.1-57.2+8809.9-165.2</f>
        <v>138109.8</v>
      </c>
      <c r="F224" s="21"/>
    </row>
    <row r="225" s="10" customFormat="true" ht="76.5" hidden="false" customHeight="false" outlineLevel="0" collapsed="false">
      <c r="A225" s="20" t="s">
        <v>255</v>
      </c>
      <c r="B225" s="15" t="s">
        <v>252</v>
      </c>
      <c r="C225" s="56" t="n">
        <v>4209922</v>
      </c>
      <c r="D225" s="15" t="s">
        <v>22</v>
      </c>
      <c r="E225" s="21" t="n">
        <f aca="false">E226</f>
        <v>6385.4</v>
      </c>
      <c r="F225" s="21"/>
    </row>
    <row r="226" s="10" customFormat="true" ht="25.5" hidden="false" customHeight="false" outlineLevel="0" collapsed="false">
      <c r="A226" s="20" t="s">
        <v>104</v>
      </c>
      <c r="B226" s="15" t="s">
        <v>252</v>
      </c>
      <c r="C226" s="56" t="n">
        <v>4209922</v>
      </c>
      <c r="D226" s="15" t="s">
        <v>101</v>
      </c>
      <c r="E226" s="21" t="n">
        <f aca="false">6385.4</f>
        <v>6385.4</v>
      </c>
      <c r="F226" s="21"/>
    </row>
    <row r="227" s="10" customFormat="true" ht="25.5" hidden="false" customHeight="false" outlineLevel="0" collapsed="false">
      <c r="A227" s="54" t="s">
        <v>256</v>
      </c>
      <c r="B227" s="15" t="s">
        <v>252</v>
      </c>
      <c r="C227" s="56" t="n">
        <v>4209991</v>
      </c>
      <c r="D227" s="15" t="s">
        <v>22</v>
      </c>
      <c r="E227" s="21" t="n">
        <f aca="false">E228</f>
        <v>36007.4</v>
      </c>
      <c r="F227" s="21"/>
    </row>
    <row r="228" s="10" customFormat="true" ht="25.5" hidden="false" customHeight="false" outlineLevel="0" collapsed="false">
      <c r="A228" s="36" t="s">
        <v>104</v>
      </c>
      <c r="B228" s="15" t="s">
        <v>252</v>
      </c>
      <c r="C228" s="56" t="n">
        <v>4209991</v>
      </c>
      <c r="D228" s="15" t="s">
        <v>101</v>
      </c>
      <c r="E228" s="21" t="n">
        <f aca="false">77.3+35792.2-29.8+75.4-14+103.7-20.2+22.8</f>
        <v>36007.4</v>
      </c>
      <c r="F228" s="21"/>
    </row>
    <row r="229" s="10" customFormat="true" ht="25.5" hidden="false" customHeight="false" outlineLevel="0" collapsed="false">
      <c r="A229" s="54" t="s">
        <v>257</v>
      </c>
      <c r="B229" s="15" t="s">
        <v>252</v>
      </c>
      <c r="C229" s="56" t="n">
        <v>4209992</v>
      </c>
      <c r="D229" s="15" t="s">
        <v>22</v>
      </c>
      <c r="E229" s="21" t="n">
        <f aca="false">E230</f>
        <v>17055.2</v>
      </c>
      <c r="F229" s="21"/>
    </row>
    <row r="230" s="10" customFormat="true" ht="25.5" hidden="false" customHeight="false" outlineLevel="0" collapsed="false">
      <c r="A230" s="36" t="s">
        <v>104</v>
      </c>
      <c r="B230" s="15" t="s">
        <v>252</v>
      </c>
      <c r="C230" s="56" t="n">
        <v>4209992</v>
      </c>
      <c r="D230" s="15" t="s">
        <v>101</v>
      </c>
      <c r="E230" s="21" t="n">
        <f aca="false">61.4+17217.1-11.1-25.5+18.9-26+48.6-228.2</f>
        <v>17055.2</v>
      </c>
      <c r="F230" s="21"/>
    </row>
    <row r="231" s="10" customFormat="true" ht="38.25" hidden="false" customHeight="false" outlineLevel="0" collapsed="false">
      <c r="A231" s="54" t="s">
        <v>258</v>
      </c>
      <c r="B231" s="15" t="s">
        <v>252</v>
      </c>
      <c r="C231" s="56" t="n">
        <v>4209993</v>
      </c>
      <c r="D231" s="15" t="s">
        <v>22</v>
      </c>
      <c r="E231" s="21" t="n">
        <f aca="false">E232</f>
        <v>4709.4</v>
      </c>
      <c r="F231" s="21"/>
    </row>
    <row r="232" s="10" customFormat="true" ht="25.5" hidden="false" customHeight="false" outlineLevel="0" collapsed="false">
      <c r="A232" s="36" t="s">
        <v>104</v>
      </c>
      <c r="B232" s="15" t="s">
        <v>252</v>
      </c>
      <c r="C232" s="56" t="n">
        <v>4209993</v>
      </c>
      <c r="D232" s="15" t="s">
        <v>101</v>
      </c>
      <c r="E232" s="59" t="n">
        <f aca="false">4695.8+42.6-24.5-5-23.6-23.2+47.3</f>
        <v>4709.4</v>
      </c>
      <c r="F232" s="21"/>
    </row>
    <row r="233" s="10" customFormat="true" ht="38.25" hidden="false" customHeight="false" outlineLevel="0" collapsed="false">
      <c r="A233" s="20" t="s">
        <v>259</v>
      </c>
      <c r="B233" s="15" t="s">
        <v>252</v>
      </c>
      <c r="C233" s="56" t="n">
        <v>4209994</v>
      </c>
      <c r="D233" s="15" t="s">
        <v>22</v>
      </c>
      <c r="E233" s="21" t="n">
        <f aca="false">E234</f>
        <v>1260</v>
      </c>
      <c r="F233" s="21"/>
    </row>
    <row r="234" s="10" customFormat="true" ht="25.5" hidden="false" customHeight="false" outlineLevel="0" collapsed="false">
      <c r="A234" s="36" t="s">
        <v>104</v>
      </c>
      <c r="B234" s="15" t="s">
        <v>252</v>
      </c>
      <c r="C234" s="56" t="n">
        <v>4209994</v>
      </c>
      <c r="D234" s="15" t="s">
        <v>101</v>
      </c>
      <c r="E234" s="21" t="n">
        <f aca="false">144+1116</f>
        <v>1260</v>
      </c>
      <c r="F234" s="21"/>
    </row>
    <row r="235" s="10" customFormat="true" ht="25.5" hidden="false" customHeight="false" outlineLevel="0" collapsed="false">
      <c r="A235" s="36" t="s">
        <v>260</v>
      </c>
      <c r="B235" s="15" t="s">
        <v>252</v>
      </c>
      <c r="C235" s="56" t="n">
        <v>4209995</v>
      </c>
      <c r="D235" s="15" t="s">
        <v>22</v>
      </c>
      <c r="E235" s="21" t="n">
        <f aca="false">E236</f>
        <v>68</v>
      </c>
      <c r="F235" s="21"/>
    </row>
    <row r="236" s="10" customFormat="true" ht="25.5" hidden="false" customHeight="false" outlineLevel="0" collapsed="false">
      <c r="A236" s="36" t="s">
        <v>104</v>
      </c>
      <c r="B236" s="15" t="s">
        <v>252</v>
      </c>
      <c r="C236" s="56" t="n">
        <v>4209995</v>
      </c>
      <c r="D236" s="15" t="s">
        <v>101</v>
      </c>
      <c r="E236" s="21" t="n">
        <f aca="false">68</f>
        <v>68</v>
      </c>
      <c r="F236" s="21"/>
    </row>
    <row r="237" s="10" customFormat="true" ht="25.5" hidden="false" customHeight="false" outlineLevel="0" collapsed="false">
      <c r="A237" s="36" t="s">
        <v>261</v>
      </c>
      <c r="B237" s="15" t="s">
        <v>252</v>
      </c>
      <c r="C237" s="56" t="n">
        <v>4209999</v>
      </c>
      <c r="D237" s="15" t="s">
        <v>22</v>
      </c>
      <c r="E237" s="21" t="n">
        <f aca="false">E238</f>
        <v>433587.3</v>
      </c>
      <c r="F237" s="21"/>
    </row>
    <row r="238" s="10" customFormat="true" ht="25.5" hidden="false" customHeight="false" outlineLevel="0" collapsed="false">
      <c r="A238" s="36" t="s">
        <v>104</v>
      </c>
      <c r="B238" s="15" t="s">
        <v>252</v>
      </c>
      <c r="C238" s="56" t="n">
        <v>4209999</v>
      </c>
      <c r="D238" s="15" t="s">
        <v>101</v>
      </c>
      <c r="E238" s="21" t="n">
        <f aca="false">9446.6+1248+426154.9+2500-2.1+687.1-8928.7+1071.4-1068.9+7329-5000+150</f>
        <v>433587.3</v>
      </c>
      <c r="F238" s="21"/>
    </row>
    <row r="239" s="10" customFormat="true" ht="63.75" hidden="false" customHeight="false" outlineLevel="0" collapsed="false">
      <c r="A239" s="20" t="s">
        <v>262</v>
      </c>
      <c r="B239" s="15" t="s">
        <v>252</v>
      </c>
      <c r="C239" s="56" t="n">
        <v>5221098</v>
      </c>
      <c r="D239" s="15" t="s">
        <v>22</v>
      </c>
      <c r="E239" s="21" t="n">
        <f aca="false">E240</f>
        <v>5000</v>
      </c>
      <c r="F239" s="21"/>
    </row>
    <row r="240" s="10" customFormat="true" ht="25.5" hidden="false" customHeight="false" outlineLevel="0" collapsed="false">
      <c r="A240" s="36" t="s">
        <v>104</v>
      </c>
      <c r="B240" s="15" t="s">
        <v>252</v>
      </c>
      <c r="C240" s="56" t="n">
        <v>5221098</v>
      </c>
      <c r="D240" s="15" t="s">
        <v>101</v>
      </c>
      <c r="E240" s="21" t="n">
        <f aca="false">5000</f>
        <v>5000</v>
      </c>
      <c r="F240" s="21"/>
    </row>
    <row r="241" s="10" customFormat="true" ht="25.5" hidden="false" customHeight="false" outlineLevel="0" collapsed="false">
      <c r="A241" s="58" t="s">
        <v>141</v>
      </c>
      <c r="B241" s="15" t="s">
        <v>252</v>
      </c>
      <c r="C241" s="56" t="n">
        <v>7950000</v>
      </c>
      <c r="D241" s="15" t="s">
        <v>22</v>
      </c>
      <c r="E241" s="21" t="n">
        <f aca="false">E242</f>
        <v>1262</v>
      </c>
      <c r="F241" s="21"/>
    </row>
    <row r="242" s="10" customFormat="true" ht="51" hidden="false" customHeight="false" outlineLevel="0" collapsed="false">
      <c r="A242" s="58" t="s">
        <v>263</v>
      </c>
      <c r="B242" s="15" t="s">
        <v>252</v>
      </c>
      <c r="C242" s="56" t="n">
        <v>7950040</v>
      </c>
      <c r="D242" s="15" t="s">
        <v>22</v>
      </c>
      <c r="E242" s="21" t="n">
        <f aca="false">E243+E245</f>
        <v>1262</v>
      </c>
      <c r="F242" s="21"/>
    </row>
    <row r="243" s="10" customFormat="true" ht="25.5" hidden="false" customHeight="false" outlineLevel="0" collapsed="false">
      <c r="A243" s="58" t="s">
        <v>264</v>
      </c>
      <c r="B243" s="15" t="s">
        <v>252</v>
      </c>
      <c r="C243" s="56" t="n">
        <v>7950043</v>
      </c>
      <c r="D243" s="15" t="s">
        <v>22</v>
      </c>
      <c r="E243" s="21" t="n">
        <f aca="false">E244</f>
        <v>47</v>
      </c>
      <c r="F243" s="21"/>
    </row>
    <row r="244" s="10" customFormat="true" ht="25.5" hidden="false" customHeight="false" outlineLevel="0" collapsed="false">
      <c r="A244" s="36" t="s">
        <v>29</v>
      </c>
      <c r="B244" s="15" t="s">
        <v>252</v>
      </c>
      <c r="C244" s="56" t="n">
        <v>7950043</v>
      </c>
      <c r="D244" s="15" t="s">
        <v>30</v>
      </c>
      <c r="E244" s="21" t="n">
        <v>47</v>
      </c>
      <c r="F244" s="21"/>
    </row>
    <row r="245" s="10" customFormat="true" ht="25.5" hidden="false" customHeight="false" outlineLevel="0" collapsed="false">
      <c r="A245" s="36" t="s">
        <v>265</v>
      </c>
      <c r="B245" s="15" t="s">
        <v>252</v>
      </c>
      <c r="C245" s="56" t="n">
        <v>7950045</v>
      </c>
      <c r="D245" s="15" t="s">
        <v>22</v>
      </c>
      <c r="E245" s="21" t="n">
        <f aca="false">E246</f>
        <v>1215</v>
      </c>
      <c r="F245" s="21"/>
    </row>
    <row r="246" s="10" customFormat="true" ht="25.5" hidden="false" customHeight="false" outlineLevel="0" collapsed="false">
      <c r="A246" s="36" t="s">
        <v>104</v>
      </c>
      <c r="B246" s="15" t="s">
        <v>252</v>
      </c>
      <c r="C246" s="56" t="n">
        <v>7950045</v>
      </c>
      <c r="D246" s="15" t="s">
        <v>101</v>
      </c>
      <c r="E246" s="21" t="n">
        <v>1215</v>
      </c>
      <c r="F246" s="21"/>
    </row>
    <row r="247" s="10" customFormat="true" ht="12.75" hidden="false" customHeight="false" outlineLevel="0" collapsed="false">
      <c r="A247" s="60" t="s">
        <v>266</v>
      </c>
      <c r="B247" s="16" t="s">
        <v>267</v>
      </c>
      <c r="C247" s="16" t="s">
        <v>21</v>
      </c>
      <c r="D247" s="16" t="s">
        <v>22</v>
      </c>
      <c r="E247" s="21" t="n">
        <f aca="false">E290+E248+E272+E320+E314+E317</f>
        <v>1231444.8</v>
      </c>
      <c r="F247" s="21" t="n">
        <f aca="false">F290+F248+F272+F320+F314+F317</f>
        <v>771926.1</v>
      </c>
    </row>
    <row r="248" s="10" customFormat="true" ht="25.5" hidden="false" customHeight="false" outlineLevel="0" collapsed="false">
      <c r="A248" s="61" t="s">
        <v>268</v>
      </c>
      <c r="B248" s="16" t="s">
        <v>267</v>
      </c>
      <c r="C248" s="16" t="s">
        <v>269</v>
      </c>
      <c r="D248" s="16" t="s">
        <v>22</v>
      </c>
      <c r="E248" s="21" t="n">
        <f aca="false">E249</f>
        <v>894448.9</v>
      </c>
      <c r="F248" s="21" t="n">
        <f aca="false">F249</f>
        <v>745582.3</v>
      </c>
    </row>
    <row r="249" s="10" customFormat="true" ht="25.5" hidden="false" customHeight="false" outlineLevel="0" collapsed="false">
      <c r="A249" s="62" t="s">
        <v>99</v>
      </c>
      <c r="B249" s="15" t="s">
        <v>267</v>
      </c>
      <c r="C249" s="16" t="s">
        <v>270</v>
      </c>
      <c r="D249" s="16" t="s">
        <v>22</v>
      </c>
      <c r="E249" s="24" t="n">
        <f aca="false">E250+E252+E254+E270+E258+E260+E262+E266+E268+E264+E256</f>
        <v>894448.9</v>
      </c>
      <c r="F249" s="24" t="n">
        <f aca="false">F250+F252+F254+F270+F258+F260+F262+F266+F268</f>
        <v>745582.3</v>
      </c>
    </row>
    <row r="250" s="10" customFormat="true" ht="76.5" hidden="false" customHeight="false" outlineLevel="0" collapsed="false">
      <c r="A250" s="20" t="s">
        <v>271</v>
      </c>
      <c r="B250" s="22" t="s">
        <v>267</v>
      </c>
      <c r="C250" s="34" t="s">
        <v>272</v>
      </c>
      <c r="D250" s="34" t="s">
        <v>22</v>
      </c>
      <c r="E250" s="35" t="n">
        <f aca="false">E251</f>
        <v>26117.1</v>
      </c>
      <c r="F250" s="35" t="n">
        <f aca="false">F251</f>
        <v>26117.1</v>
      </c>
    </row>
    <row r="251" s="10" customFormat="true" ht="25.5" hidden="false" customHeight="false" outlineLevel="0" collapsed="false">
      <c r="A251" s="20" t="s">
        <v>104</v>
      </c>
      <c r="B251" s="22" t="s">
        <v>267</v>
      </c>
      <c r="C251" s="34" t="s">
        <v>272</v>
      </c>
      <c r="D251" s="34" t="s">
        <v>101</v>
      </c>
      <c r="E251" s="35" t="n">
        <f aca="false">23318+831.1+1968</f>
        <v>26117.1</v>
      </c>
      <c r="F251" s="35" t="n">
        <f aca="false">23318+831.1+1968</f>
        <v>26117.1</v>
      </c>
    </row>
    <row r="252" s="10" customFormat="true" ht="38.25" hidden="false" customHeight="false" outlineLevel="0" collapsed="false">
      <c r="A252" s="20" t="s">
        <v>273</v>
      </c>
      <c r="B252" s="22" t="s">
        <v>267</v>
      </c>
      <c r="C252" s="34" t="s">
        <v>274</v>
      </c>
      <c r="D252" s="34" t="s">
        <v>22</v>
      </c>
      <c r="E252" s="35" t="n">
        <f aca="false">E253</f>
        <v>16975.1</v>
      </c>
      <c r="F252" s="35" t="n">
        <f aca="false">F253</f>
        <v>0</v>
      </c>
    </row>
    <row r="253" s="10" customFormat="true" ht="25.5" hidden="false" customHeight="false" outlineLevel="0" collapsed="false">
      <c r="A253" s="20" t="s">
        <v>104</v>
      </c>
      <c r="B253" s="22" t="s">
        <v>267</v>
      </c>
      <c r="C253" s="34" t="s">
        <v>274</v>
      </c>
      <c r="D253" s="34" t="s">
        <v>101</v>
      </c>
      <c r="E253" s="35" t="n">
        <f aca="false">6928.6+3205.4+716.2+4135.4-841.2-58.9-355+71.9-278.2+3585.8-134.9</f>
        <v>16975.1</v>
      </c>
      <c r="F253" s="35"/>
    </row>
    <row r="254" s="10" customFormat="true" ht="38.25" hidden="false" customHeight="false" outlineLevel="0" collapsed="false">
      <c r="A254" s="20" t="s">
        <v>275</v>
      </c>
      <c r="B254" s="22" t="s">
        <v>267</v>
      </c>
      <c r="C254" s="34" t="s">
        <v>276</v>
      </c>
      <c r="D254" s="34" t="s">
        <v>22</v>
      </c>
      <c r="E254" s="35" t="n">
        <f aca="false">E255</f>
        <v>1286.9</v>
      </c>
      <c r="F254" s="35" t="n">
        <f aca="false">F255</f>
        <v>1286.9</v>
      </c>
    </row>
    <row r="255" s="10" customFormat="true" ht="25.5" hidden="false" customHeight="false" outlineLevel="0" collapsed="false">
      <c r="A255" s="20" t="s">
        <v>104</v>
      </c>
      <c r="B255" s="22" t="s">
        <v>267</v>
      </c>
      <c r="C255" s="34" t="s">
        <v>276</v>
      </c>
      <c r="D255" s="34" t="s">
        <v>101</v>
      </c>
      <c r="E255" s="35" t="n">
        <f aca="false">1273+13.9</f>
        <v>1286.9</v>
      </c>
      <c r="F255" s="35" t="n">
        <f aca="false">1273+13.9</f>
        <v>1286.9</v>
      </c>
    </row>
    <row r="256" s="10" customFormat="true" ht="76.5" hidden="false" customHeight="false" outlineLevel="0" collapsed="false">
      <c r="A256" s="20" t="s">
        <v>255</v>
      </c>
      <c r="B256" s="22" t="s">
        <v>267</v>
      </c>
      <c r="C256" s="34" t="s">
        <v>277</v>
      </c>
      <c r="D256" s="34" t="s">
        <v>22</v>
      </c>
      <c r="E256" s="35" t="n">
        <f aca="false">E257</f>
        <v>188.8</v>
      </c>
      <c r="F256" s="35"/>
    </row>
    <row r="257" s="10" customFormat="true" ht="25.5" hidden="false" customHeight="false" outlineLevel="0" collapsed="false">
      <c r="A257" s="20" t="s">
        <v>104</v>
      </c>
      <c r="B257" s="22" t="s">
        <v>267</v>
      </c>
      <c r="C257" s="34" t="s">
        <v>277</v>
      </c>
      <c r="D257" s="34" t="s">
        <v>101</v>
      </c>
      <c r="E257" s="35" t="n">
        <f aca="false">188.8</f>
        <v>188.8</v>
      </c>
      <c r="F257" s="35"/>
    </row>
    <row r="258" s="10" customFormat="true" ht="38.25" hidden="false" customHeight="false" outlineLevel="0" collapsed="false">
      <c r="A258" s="25" t="s">
        <v>278</v>
      </c>
      <c r="B258" s="22" t="s">
        <v>267</v>
      </c>
      <c r="C258" s="34" t="s">
        <v>279</v>
      </c>
      <c r="D258" s="34" t="s">
        <v>22</v>
      </c>
      <c r="E258" s="35" t="n">
        <f aca="false">E259</f>
        <v>62158.2</v>
      </c>
      <c r="F258" s="35"/>
    </row>
    <row r="259" s="10" customFormat="true" ht="25.5" hidden="false" customHeight="false" outlineLevel="0" collapsed="false">
      <c r="A259" s="20" t="s">
        <v>104</v>
      </c>
      <c r="B259" s="22" t="s">
        <v>267</v>
      </c>
      <c r="C259" s="34" t="s">
        <v>279</v>
      </c>
      <c r="D259" s="34" t="s">
        <v>101</v>
      </c>
      <c r="E259" s="35" t="n">
        <f aca="false">786.2+61567.1+302.9-518.4+3.2+13.3+3.9</f>
        <v>62158.2</v>
      </c>
      <c r="F259" s="35"/>
    </row>
    <row r="260" s="10" customFormat="true" ht="38.25" hidden="false" customHeight="false" outlineLevel="0" collapsed="false">
      <c r="A260" s="25" t="s">
        <v>280</v>
      </c>
      <c r="B260" s="22" t="s">
        <v>267</v>
      </c>
      <c r="C260" s="34" t="s">
        <v>281</v>
      </c>
      <c r="D260" s="34" t="s">
        <v>22</v>
      </c>
      <c r="E260" s="35" t="n">
        <f aca="false">E261</f>
        <v>21124</v>
      </c>
      <c r="F260" s="35"/>
    </row>
    <row r="261" s="10" customFormat="true" ht="25.5" hidden="false" customHeight="false" outlineLevel="0" collapsed="false">
      <c r="A261" s="20" t="s">
        <v>104</v>
      </c>
      <c r="B261" s="22" t="s">
        <v>267</v>
      </c>
      <c r="C261" s="34" t="s">
        <v>281</v>
      </c>
      <c r="D261" s="34" t="s">
        <v>101</v>
      </c>
      <c r="E261" s="35" t="n">
        <f aca="false">697.1+19673-58.9+727.9+75.5+3.2+6.2</f>
        <v>21124</v>
      </c>
      <c r="F261" s="35"/>
    </row>
    <row r="262" s="10" customFormat="true" ht="51" hidden="false" customHeight="false" outlineLevel="0" collapsed="false">
      <c r="A262" s="25" t="s">
        <v>282</v>
      </c>
      <c r="B262" s="22" t="s">
        <v>267</v>
      </c>
      <c r="C262" s="34" t="s">
        <v>283</v>
      </c>
      <c r="D262" s="34" t="s">
        <v>22</v>
      </c>
      <c r="E262" s="35" t="n">
        <f aca="false">E263</f>
        <v>2904.9</v>
      </c>
      <c r="F262" s="35"/>
    </row>
    <row r="263" s="10" customFormat="true" ht="25.5" hidden="false" customHeight="false" outlineLevel="0" collapsed="false">
      <c r="A263" s="20" t="s">
        <v>104</v>
      </c>
      <c r="B263" s="22" t="s">
        <v>267</v>
      </c>
      <c r="C263" s="34" t="s">
        <v>283</v>
      </c>
      <c r="D263" s="34" t="s">
        <v>101</v>
      </c>
      <c r="E263" s="35" t="n">
        <f aca="false">252.9+2824.3-24.6-99.2-32.4-14.5-1.6</f>
        <v>2904.9</v>
      </c>
      <c r="F263" s="35"/>
    </row>
    <row r="264" s="10" customFormat="true" ht="38.25" hidden="false" customHeight="false" outlineLevel="0" collapsed="false">
      <c r="A264" s="20" t="s">
        <v>284</v>
      </c>
      <c r="B264" s="22" t="s">
        <v>267</v>
      </c>
      <c r="C264" s="34" t="s">
        <v>285</v>
      </c>
      <c r="D264" s="34" t="s">
        <v>22</v>
      </c>
      <c r="E264" s="35" t="n">
        <f aca="false">E265</f>
        <v>1490.6</v>
      </c>
      <c r="F264" s="35"/>
    </row>
    <row r="265" s="10" customFormat="true" ht="25.5" hidden="false" customHeight="false" outlineLevel="0" collapsed="false">
      <c r="A265" s="20" t="s">
        <v>104</v>
      </c>
      <c r="B265" s="22" t="s">
        <v>267</v>
      </c>
      <c r="C265" s="34" t="s">
        <v>285</v>
      </c>
      <c r="D265" s="34" t="s">
        <v>101</v>
      </c>
      <c r="E265" s="35" t="n">
        <f aca="false">443.9-30+100+76+114.3+786.4</f>
        <v>1490.6</v>
      </c>
      <c r="F265" s="35"/>
    </row>
    <row r="266" s="10" customFormat="true" ht="38.25" hidden="false" customHeight="false" outlineLevel="0" collapsed="false">
      <c r="A266" s="25" t="s">
        <v>286</v>
      </c>
      <c r="B266" s="22" t="s">
        <v>267</v>
      </c>
      <c r="C266" s="34" t="s">
        <v>287</v>
      </c>
      <c r="D266" s="34" t="s">
        <v>22</v>
      </c>
      <c r="E266" s="35" t="n">
        <f aca="false">E267</f>
        <v>0</v>
      </c>
      <c r="F266" s="35"/>
    </row>
    <row r="267" s="10" customFormat="true" ht="25.5" hidden="false" customHeight="false" outlineLevel="0" collapsed="false">
      <c r="A267" s="20" t="s">
        <v>104</v>
      </c>
      <c r="B267" s="22" t="s">
        <v>267</v>
      </c>
      <c r="C267" s="34" t="s">
        <v>287</v>
      </c>
      <c r="D267" s="34" t="s">
        <v>101</v>
      </c>
      <c r="E267" s="35" t="n">
        <v>0</v>
      </c>
      <c r="F267" s="35"/>
    </row>
    <row r="268" s="10" customFormat="true" ht="51" hidden="false" customHeight="false" outlineLevel="0" collapsed="false">
      <c r="A268" s="20" t="s">
        <v>288</v>
      </c>
      <c r="B268" s="22" t="s">
        <v>267</v>
      </c>
      <c r="C268" s="34" t="s">
        <v>289</v>
      </c>
      <c r="D268" s="34" t="s">
        <v>22</v>
      </c>
      <c r="E268" s="35" t="n">
        <f aca="false">E269</f>
        <v>718178.3</v>
      </c>
      <c r="F268" s="35" t="n">
        <f aca="false">F269</f>
        <v>718178.3</v>
      </c>
    </row>
    <row r="269" s="10" customFormat="true" ht="25.5" hidden="false" customHeight="false" outlineLevel="0" collapsed="false">
      <c r="A269" s="20" t="s">
        <v>104</v>
      </c>
      <c r="B269" s="22" t="s">
        <v>267</v>
      </c>
      <c r="C269" s="34" t="s">
        <v>289</v>
      </c>
      <c r="D269" s="34" t="s">
        <v>101</v>
      </c>
      <c r="E269" s="35" t="n">
        <f aca="false">673681+1262.3+2963+40272</f>
        <v>718178.3</v>
      </c>
      <c r="F269" s="35" t="n">
        <f aca="false">673681+1262.3+2963+40272</f>
        <v>718178.3</v>
      </c>
    </row>
    <row r="270" s="67" customFormat="true" ht="51" hidden="false" customHeight="false" outlineLevel="0" collapsed="false">
      <c r="A270" s="25" t="s">
        <v>290</v>
      </c>
      <c r="B270" s="63" t="s">
        <v>267</v>
      </c>
      <c r="C270" s="64" t="s">
        <v>291</v>
      </c>
      <c r="D270" s="64" t="s">
        <v>22</v>
      </c>
      <c r="E270" s="65" t="n">
        <f aca="false">E271</f>
        <v>44025</v>
      </c>
      <c r="F270" s="65" t="n">
        <f aca="false">F271</f>
        <v>0</v>
      </c>
      <c r="G270" s="66"/>
      <c r="H270" s="66"/>
      <c r="I270" s="66"/>
      <c r="J270" s="66"/>
      <c r="K270" s="66"/>
    </row>
    <row r="271" s="67" customFormat="true" ht="25.5" hidden="false" customHeight="false" outlineLevel="0" collapsed="false">
      <c r="A271" s="25" t="s">
        <v>104</v>
      </c>
      <c r="B271" s="63" t="s">
        <v>267</v>
      </c>
      <c r="C271" s="64" t="s">
        <v>291</v>
      </c>
      <c r="D271" s="64" t="s">
        <v>101</v>
      </c>
      <c r="E271" s="65" t="n">
        <f aca="false">46271+548+73.2+4682.4+300.8+2222.9+914-11415+407.1+20.6</f>
        <v>44025</v>
      </c>
      <c r="F271" s="65"/>
      <c r="G271" s="66"/>
      <c r="H271" s="66"/>
      <c r="I271" s="66"/>
      <c r="J271" s="66"/>
      <c r="K271" s="66"/>
    </row>
    <row r="272" s="10" customFormat="true" ht="12.75" hidden="false" customHeight="false" outlineLevel="0" collapsed="false">
      <c r="A272" s="20" t="s">
        <v>292</v>
      </c>
      <c r="B272" s="15" t="s">
        <v>267</v>
      </c>
      <c r="C272" s="16" t="s">
        <v>293</v>
      </c>
      <c r="D272" s="16" t="s">
        <v>22</v>
      </c>
      <c r="E272" s="24" t="n">
        <f aca="false">E273</f>
        <v>242377.9</v>
      </c>
      <c r="F272" s="24"/>
    </row>
    <row r="273" s="10" customFormat="true" ht="25.5" hidden="false" customHeight="false" outlineLevel="0" collapsed="false">
      <c r="A273" s="19" t="s">
        <v>99</v>
      </c>
      <c r="B273" s="43" t="s">
        <v>267</v>
      </c>
      <c r="C273" s="43" t="s">
        <v>294</v>
      </c>
      <c r="D273" s="43" t="s">
        <v>22</v>
      </c>
      <c r="E273" s="47" t="n">
        <f aca="false">E278+E280+E282+E284+E286+E288+E274+E276</f>
        <v>242377.9</v>
      </c>
      <c r="F273" s="47"/>
    </row>
    <row r="274" s="10" customFormat="true" ht="25.5" hidden="false" customHeight="false" outlineLevel="0" collapsed="false">
      <c r="A274" s="19" t="s">
        <v>295</v>
      </c>
      <c r="B274" s="43" t="s">
        <v>267</v>
      </c>
      <c r="C274" s="43" t="s">
        <v>296</v>
      </c>
      <c r="D274" s="43" t="s">
        <v>22</v>
      </c>
      <c r="E274" s="47" t="n">
        <f aca="false">E275</f>
        <v>73.5</v>
      </c>
      <c r="F274" s="47"/>
    </row>
    <row r="275" s="10" customFormat="true" ht="25.5" hidden="false" customHeight="false" outlineLevel="0" collapsed="false">
      <c r="A275" s="19" t="s">
        <v>99</v>
      </c>
      <c r="B275" s="43" t="s">
        <v>267</v>
      </c>
      <c r="C275" s="43" t="s">
        <v>296</v>
      </c>
      <c r="D275" s="43" t="s">
        <v>101</v>
      </c>
      <c r="E275" s="47" t="n">
        <f aca="false">73.5</f>
        <v>73.5</v>
      </c>
      <c r="F275" s="47"/>
    </row>
    <row r="276" s="10" customFormat="true" ht="76.5" hidden="false" customHeight="false" outlineLevel="0" collapsed="false">
      <c r="A276" s="20" t="s">
        <v>255</v>
      </c>
      <c r="B276" s="43" t="s">
        <v>267</v>
      </c>
      <c r="C276" s="43" t="s">
        <v>297</v>
      </c>
      <c r="D276" s="43" t="s">
        <v>22</v>
      </c>
      <c r="E276" s="47" t="n">
        <f aca="false">E277</f>
        <v>3077.2</v>
      </c>
      <c r="F276" s="47"/>
    </row>
    <row r="277" s="10" customFormat="true" ht="25.5" hidden="false" customHeight="false" outlineLevel="0" collapsed="false">
      <c r="A277" s="20" t="s">
        <v>104</v>
      </c>
      <c r="B277" s="43" t="s">
        <v>267</v>
      </c>
      <c r="C277" s="43" t="s">
        <v>297</v>
      </c>
      <c r="D277" s="43" t="s">
        <v>101</v>
      </c>
      <c r="E277" s="47" t="n">
        <f aca="false">977.2+2100</f>
        <v>3077.2</v>
      </c>
      <c r="F277" s="47"/>
    </row>
    <row r="278" s="10" customFormat="true" ht="25.5" hidden="false" customHeight="false" outlineLevel="0" collapsed="false">
      <c r="A278" s="25" t="s">
        <v>298</v>
      </c>
      <c r="B278" s="43" t="s">
        <v>267</v>
      </c>
      <c r="C278" s="43" t="s">
        <v>299</v>
      </c>
      <c r="D278" s="43" t="s">
        <v>22</v>
      </c>
      <c r="E278" s="47" t="n">
        <f aca="false">E279</f>
        <v>6868.7</v>
      </c>
      <c r="F278" s="47"/>
    </row>
    <row r="279" s="10" customFormat="true" ht="25.5" hidden="false" customHeight="false" outlineLevel="0" collapsed="false">
      <c r="A279" s="19" t="s">
        <v>99</v>
      </c>
      <c r="B279" s="43" t="s">
        <v>267</v>
      </c>
      <c r="C279" s="43" t="s">
        <v>299</v>
      </c>
      <c r="D279" s="43" t="s">
        <v>101</v>
      </c>
      <c r="E279" s="47" t="n">
        <f aca="false">2249+411.4+3896+1098.8+643.1-29.3+143.6-58.6-32.6-1452.7</f>
        <v>6868.7</v>
      </c>
      <c r="F279" s="47"/>
    </row>
    <row r="280" s="10" customFormat="true" ht="25.5" hidden="false" customHeight="false" outlineLevel="0" collapsed="false">
      <c r="A280" s="25" t="s">
        <v>300</v>
      </c>
      <c r="B280" s="43" t="s">
        <v>267</v>
      </c>
      <c r="C280" s="43" t="s">
        <v>301</v>
      </c>
      <c r="D280" s="43" t="s">
        <v>22</v>
      </c>
      <c r="E280" s="47" t="n">
        <f aca="false">E281</f>
        <v>1935.7</v>
      </c>
      <c r="F280" s="47"/>
    </row>
    <row r="281" s="10" customFormat="true" ht="25.5" hidden="false" customHeight="false" outlineLevel="0" collapsed="false">
      <c r="A281" s="19" t="s">
        <v>99</v>
      </c>
      <c r="B281" s="43" t="s">
        <v>267</v>
      </c>
      <c r="C281" s="43" t="s">
        <v>301</v>
      </c>
      <c r="D281" s="43" t="s">
        <v>101</v>
      </c>
      <c r="E281" s="47" t="n">
        <f aca="false">80+331.1+722+475+143.7+60.3+35.6+84.5+3.5</f>
        <v>1935.7</v>
      </c>
      <c r="F281" s="47"/>
    </row>
    <row r="282" s="10" customFormat="true" ht="38.25" hidden="false" customHeight="false" outlineLevel="0" collapsed="false">
      <c r="A282" s="26" t="s">
        <v>302</v>
      </c>
      <c r="B282" s="43" t="s">
        <v>267</v>
      </c>
      <c r="C282" s="43" t="s">
        <v>303</v>
      </c>
      <c r="D282" s="43" t="s">
        <v>22</v>
      </c>
      <c r="E282" s="47" t="n">
        <f aca="false">E283</f>
        <v>3025.4</v>
      </c>
      <c r="F282" s="47"/>
    </row>
    <row r="283" s="10" customFormat="true" ht="25.5" hidden="false" customHeight="false" outlineLevel="0" collapsed="false">
      <c r="A283" s="26" t="s">
        <v>99</v>
      </c>
      <c r="B283" s="43" t="s">
        <v>267</v>
      </c>
      <c r="C283" s="43" t="s">
        <v>303</v>
      </c>
      <c r="D283" s="43" t="s">
        <v>101</v>
      </c>
      <c r="E283" s="47" t="n">
        <f aca="false">60+40.1+1302+31.4+57.3-4.3-7.5-0.7+53.6+1493.5</f>
        <v>3025.4</v>
      </c>
      <c r="F283" s="47"/>
    </row>
    <row r="284" s="10" customFormat="true" ht="38.25" hidden="false" customHeight="false" outlineLevel="0" collapsed="false">
      <c r="A284" s="26" t="s">
        <v>304</v>
      </c>
      <c r="B284" s="43" t="s">
        <v>267</v>
      </c>
      <c r="C284" s="43" t="s">
        <v>305</v>
      </c>
      <c r="D284" s="43" t="s">
        <v>22</v>
      </c>
      <c r="E284" s="47" t="n">
        <f aca="false">E285</f>
        <v>2357.3</v>
      </c>
      <c r="F284" s="47"/>
    </row>
    <row r="285" s="10" customFormat="true" ht="25.5" hidden="false" customHeight="false" outlineLevel="0" collapsed="false">
      <c r="A285" s="26" t="s">
        <v>99</v>
      </c>
      <c r="B285" s="43" t="s">
        <v>267</v>
      </c>
      <c r="C285" s="43" t="s">
        <v>305</v>
      </c>
      <c r="D285" s="43" t="s">
        <v>101</v>
      </c>
      <c r="E285" s="47" t="n">
        <f aca="false">2093+278.4-30-144+20+25.6+114.3</f>
        <v>2357.3</v>
      </c>
      <c r="F285" s="47"/>
    </row>
    <row r="286" s="10" customFormat="true" ht="37.5" hidden="false" customHeight="true" outlineLevel="0" collapsed="false">
      <c r="A286" s="26" t="s">
        <v>306</v>
      </c>
      <c r="B286" s="43" t="s">
        <v>267</v>
      </c>
      <c r="C286" s="43" t="s">
        <v>307</v>
      </c>
      <c r="D286" s="43" t="s">
        <v>22</v>
      </c>
      <c r="E286" s="47" t="n">
        <f aca="false">E287</f>
        <v>50</v>
      </c>
      <c r="F286" s="47"/>
    </row>
    <row r="287" s="10" customFormat="true" ht="25.5" hidden="false" customHeight="false" outlineLevel="0" collapsed="false">
      <c r="A287" s="19" t="s">
        <v>99</v>
      </c>
      <c r="B287" s="43" t="s">
        <v>267</v>
      </c>
      <c r="C287" s="43" t="s">
        <v>307</v>
      </c>
      <c r="D287" s="43" t="s">
        <v>101</v>
      </c>
      <c r="E287" s="47" t="n">
        <v>50</v>
      </c>
      <c r="F287" s="47"/>
    </row>
    <row r="288" s="10" customFormat="true" ht="25.5" hidden="false" customHeight="false" outlineLevel="0" collapsed="false">
      <c r="A288" s="19" t="s">
        <v>308</v>
      </c>
      <c r="B288" s="43" t="s">
        <v>267</v>
      </c>
      <c r="C288" s="43" t="s">
        <v>309</v>
      </c>
      <c r="D288" s="43" t="s">
        <v>22</v>
      </c>
      <c r="E288" s="47" t="n">
        <f aca="false">E289</f>
        <v>224990.1</v>
      </c>
      <c r="F288" s="47"/>
    </row>
    <row r="289" s="10" customFormat="true" ht="25.5" hidden="false" customHeight="false" outlineLevel="0" collapsed="false">
      <c r="A289" s="19" t="s">
        <v>104</v>
      </c>
      <c r="B289" s="43" t="s">
        <v>267</v>
      </c>
      <c r="C289" s="43" t="s">
        <v>309</v>
      </c>
      <c r="D289" s="43" t="s">
        <v>101</v>
      </c>
      <c r="E289" s="47" t="n">
        <f aca="false">16382+7363+133735+62913.5+3995.4+107.3+325.3+352.2+1197.6-1408.2+27</f>
        <v>224990.1</v>
      </c>
      <c r="F289" s="47"/>
    </row>
    <row r="290" s="10" customFormat="true" ht="12.75" hidden="false" customHeight="false" outlineLevel="0" collapsed="false">
      <c r="A290" s="20" t="s">
        <v>310</v>
      </c>
      <c r="B290" s="16" t="s">
        <v>267</v>
      </c>
      <c r="C290" s="56" t="n">
        <v>4240000</v>
      </c>
      <c r="D290" s="16" t="s">
        <v>22</v>
      </c>
      <c r="E290" s="24" t="n">
        <f aca="false">E291</f>
        <v>23600.5</v>
      </c>
      <c r="F290" s="24" t="n">
        <f aca="false">F291</f>
        <v>13738.8</v>
      </c>
    </row>
    <row r="291" s="10" customFormat="true" ht="25.5" hidden="false" customHeight="false" outlineLevel="0" collapsed="false">
      <c r="A291" s="33" t="s">
        <v>99</v>
      </c>
      <c r="B291" s="16" t="s">
        <v>267</v>
      </c>
      <c r="C291" s="56" t="n">
        <v>4249900</v>
      </c>
      <c r="D291" s="16" t="s">
        <v>22</v>
      </c>
      <c r="E291" s="24" t="n">
        <f aca="false">E292+E312+E294+E296+E300+E302+E304+E308+E310+E306+E298</f>
        <v>23600.5</v>
      </c>
      <c r="F291" s="24" t="n">
        <f aca="false">F292+F312+F294+F296+F300+F302+F304+F308+F310</f>
        <v>13738.8</v>
      </c>
    </row>
    <row r="292" s="10" customFormat="true" ht="25.5" hidden="false" customHeight="false" outlineLevel="0" collapsed="false">
      <c r="A292" s="20" t="s">
        <v>311</v>
      </c>
      <c r="B292" s="16" t="s">
        <v>267</v>
      </c>
      <c r="C292" s="56" t="n">
        <v>4249902</v>
      </c>
      <c r="D292" s="16" t="s">
        <v>22</v>
      </c>
      <c r="E292" s="24" t="n">
        <f aca="false">E293</f>
        <v>8876.1</v>
      </c>
      <c r="F292" s="24" t="n">
        <f aca="false">F293</f>
        <v>8876.1</v>
      </c>
    </row>
    <row r="293" s="10" customFormat="true" ht="25.5" hidden="false" customHeight="false" outlineLevel="0" collapsed="false">
      <c r="A293" s="20" t="s">
        <v>104</v>
      </c>
      <c r="B293" s="16" t="s">
        <v>267</v>
      </c>
      <c r="C293" s="56" t="n">
        <v>4249902</v>
      </c>
      <c r="D293" s="16" t="s">
        <v>101</v>
      </c>
      <c r="E293" s="24" t="n">
        <f aca="false">7998.3+877.8</f>
        <v>8876.1</v>
      </c>
      <c r="F293" s="24" t="n">
        <f aca="false">7998.3+877.8</f>
        <v>8876.1</v>
      </c>
    </row>
    <row r="294" s="10" customFormat="true" ht="38.25" hidden="false" customHeight="false" outlineLevel="0" collapsed="false">
      <c r="A294" s="20" t="s">
        <v>312</v>
      </c>
      <c r="B294" s="16" t="s">
        <v>267</v>
      </c>
      <c r="C294" s="56" t="n">
        <v>4249903</v>
      </c>
      <c r="D294" s="16" t="s">
        <v>22</v>
      </c>
      <c r="E294" s="24" t="n">
        <f aca="false">E295</f>
        <v>16</v>
      </c>
      <c r="F294" s="24" t="n">
        <f aca="false">F295</f>
        <v>16</v>
      </c>
    </row>
    <row r="295" s="10" customFormat="true" ht="25.5" hidden="false" customHeight="false" outlineLevel="0" collapsed="false">
      <c r="A295" s="20" t="s">
        <v>104</v>
      </c>
      <c r="B295" s="16" t="s">
        <v>267</v>
      </c>
      <c r="C295" s="56" t="n">
        <v>4249903</v>
      </c>
      <c r="D295" s="16" t="s">
        <v>101</v>
      </c>
      <c r="E295" s="24" t="n">
        <f aca="false">12+4</f>
        <v>16</v>
      </c>
      <c r="F295" s="24" t="n">
        <f aca="false">12+4</f>
        <v>16</v>
      </c>
    </row>
    <row r="296" s="10" customFormat="true" ht="65.25" hidden="false" customHeight="true" outlineLevel="0" collapsed="false">
      <c r="A296" s="20" t="s">
        <v>313</v>
      </c>
      <c r="B296" s="16" t="s">
        <v>267</v>
      </c>
      <c r="C296" s="56" t="n">
        <v>4249905</v>
      </c>
      <c r="D296" s="16" t="s">
        <v>22</v>
      </c>
      <c r="E296" s="24" t="n">
        <f aca="false">E297</f>
        <v>262.2</v>
      </c>
      <c r="F296" s="24" t="n">
        <f aca="false">F297</f>
        <v>262.2</v>
      </c>
    </row>
    <row r="297" s="10" customFormat="true" ht="25.5" hidden="false" customHeight="false" outlineLevel="0" collapsed="false">
      <c r="A297" s="20" t="s">
        <v>104</v>
      </c>
      <c r="B297" s="16" t="s">
        <v>267</v>
      </c>
      <c r="C297" s="56" t="n">
        <v>4249905</v>
      </c>
      <c r="D297" s="16" t="s">
        <v>101</v>
      </c>
      <c r="E297" s="24" t="n">
        <v>262.2</v>
      </c>
      <c r="F297" s="24" t="n">
        <v>262.2</v>
      </c>
    </row>
    <row r="298" s="10" customFormat="true" ht="76.5" hidden="false" customHeight="false" outlineLevel="0" collapsed="false">
      <c r="A298" s="20" t="s">
        <v>255</v>
      </c>
      <c r="B298" s="43" t="s">
        <v>267</v>
      </c>
      <c r="C298" s="56" t="n">
        <v>4249922</v>
      </c>
      <c r="D298" s="16" t="s">
        <v>22</v>
      </c>
      <c r="E298" s="24" t="n">
        <f aca="false">E299</f>
        <v>119.6</v>
      </c>
      <c r="F298" s="24"/>
    </row>
    <row r="299" s="10" customFormat="true" ht="25.5" hidden="false" customHeight="false" outlineLevel="0" collapsed="false">
      <c r="A299" s="20" t="s">
        <v>104</v>
      </c>
      <c r="B299" s="43" t="s">
        <v>267</v>
      </c>
      <c r="C299" s="56" t="n">
        <v>4249922</v>
      </c>
      <c r="D299" s="16" t="s">
        <v>101</v>
      </c>
      <c r="E299" s="24" t="n">
        <f aca="false">119.6</f>
        <v>119.6</v>
      </c>
      <c r="F299" s="24"/>
    </row>
    <row r="300" s="10" customFormat="true" ht="25.5" hidden="false" customHeight="false" outlineLevel="0" collapsed="false">
      <c r="A300" s="25" t="s">
        <v>314</v>
      </c>
      <c r="B300" s="16" t="s">
        <v>267</v>
      </c>
      <c r="C300" s="56" t="n">
        <v>4249991</v>
      </c>
      <c r="D300" s="16" t="s">
        <v>22</v>
      </c>
      <c r="E300" s="24" t="n">
        <f aca="false">E301</f>
        <v>407.5</v>
      </c>
      <c r="F300" s="24"/>
    </row>
    <row r="301" s="10" customFormat="true" ht="25.5" hidden="false" customHeight="false" outlineLevel="0" collapsed="false">
      <c r="A301" s="25" t="s">
        <v>104</v>
      </c>
      <c r="B301" s="16" t="s">
        <v>267</v>
      </c>
      <c r="C301" s="56" t="n">
        <v>4249991</v>
      </c>
      <c r="D301" s="16" t="s">
        <v>101</v>
      </c>
      <c r="E301" s="24" t="n">
        <v>407.5</v>
      </c>
      <c r="F301" s="24"/>
    </row>
    <row r="302" s="10" customFormat="true" ht="25.5" hidden="false" customHeight="false" outlineLevel="0" collapsed="false">
      <c r="A302" s="25" t="s">
        <v>315</v>
      </c>
      <c r="B302" s="16" t="s">
        <v>267</v>
      </c>
      <c r="C302" s="56" t="n">
        <v>4249992</v>
      </c>
      <c r="D302" s="16" t="s">
        <v>22</v>
      </c>
      <c r="E302" s="24" t="n">
        <f aca="false">E303</f>
        <v>250.5</v>
      </c>
      <c r="F302" s="24"/>
    </row>
    <row r="303" s="10" customFormat="true" ht="25.5" hidden="false" customHeight="false" outlineLevel="0" collapsed="false">
      <c r="A303" s="25" t="s">
        <v>104</v>
      </c>
      <c r="B303" s="16" t="s">
        <v>267</v>
      </c>
      <c r="C303" s="56" t="n">
        <v>4249992</v>
      </c>
      <c r="D303" s="16" t="s">
        <v>101</v>
      </c>
      <c r="E303" s="24" t="n">
        <v>250.5</v>
      </c>
      <c r="F303" s="24"/>
    </row>
    <row r="304" s="10" customFormat="true" ht="25.5" hidden="false" customHeight="false" outlineLevel="0" collapsed="false">
      <c r="A304" s="25" t="s">
        <v>316</v>
      </c>
      <c r="B304" s="16" t="s">
        <v>267</v>
      </c>
      <c r="C304" s="56" t="n">
        <v>4249993</v>
      </c>
      <c r="D304" s="16" t="s">
        <v>22</v>
      </c>
      <c r="E304" s="24" t="n">
        <f aca="false">E305</f>
        <v>49.7</v>
      </c>
      <c r="F304" s="24"/>
    </row>
    <row r="305" s="10" customFormat="true" ht="25.5" hidden="false" customHeight="false" outlineLevel="0" collapsed="false">
      <c r="A305" s="25" t="s">
        <v>104</v>
      </c>
      <c r="B305" s="16" t="s">
        <v>267</v>
      </c>
      <c r="C305" s="56" t="n">
        <v>4249993</v>
      </c>
      <c r="D305" s="16" t="s">
        <v>101</v>
      </c>
      <c r="E305" s="24" t="n">
        <v>49.7</v>
      </c>
      <c r="F305" s="24"/>
    </row>
    <row r="306" s="10" customFormat="true" ht="25.5" hidden="false" customHeight="false" outlineLevel="0" collapsed="false">
      <c r="A306" s="26" t="s">
        <v>317</v>
      </c>
      <c r="B306" s="16" t="s">
        <v>267</v>
      </c>
      <c r="C306" s="56" t="n">
        <v>4249994</v>
      </c>
      <c r="D306" s="16" t="s">
        <v>22</v>
      </c>
      <c r="E306" s="24" t="n">
        <f aca="false">E307</f>
        <v>0</v>
      </c>
      <c r="F306" s="24"/>
    </row>
    <row r="307" s="10" customFormat="true" ht="25.5" hidden="false" customHeight="false" outlineLevel="0" collapsed="false">
      <c r="A307" s="26" t="s">
        <v>99</v>
      </c>
      <c r="B307" s="16" t="s">
        <v>267</v>
      </c>
      <c r="C307" s="56" t="n">
        <v>4249994</v>
      </c>
      <c r="D307" s="16" t="s">
        <v>101</v>
      </c>
      <c r="E307" s="24" t="n">
        <v>0</v>
      </c>
      <c r="F307" s="24"/>
    </row>
    <row r="308" s="10" customFormat="true" ht="25.5" hidden="false" customHeight="false" outlineLevel="0" collapsed="false">
      <c r="A308" s="25" t="s">
        <v>318</v>
      </c>
      <c r="B308" s="16" t="s">
        <v>267</v>
      </c>
      <c r="C308" s="56" t="n">
        <v>4249996</v>
      </c>
      <c r="D308" s="16" t="s">
        <v>22</v>
      </c>
      <c r="E308" s="24" t="n">
        <f aca="false">E309</f>
        <v>50</v>
      </c>
      <c r="F308" s="24"/>
    </row>
    <row r="309" s="10" customFormat="true" ht="25.5" hidden="false" customHeight="false" outlineLevel="0" collapsed="false">
      <c r="A309" s="20" t="s">
        <v>104</v>
      </c>
      <c r="B309" s="16" t="s">
        <v>267</v>
      </c>
      <c r="C309" s="56" t="n">
        <v>4249996</v>
      </c>
      <c r="D309" s="16" t="s">
        <v>101</v>
      </c>
      <c r="E309" s="24" t="n">
        <v>50</v>
      </c>
      <c r="F309" s="24"/>
    </row>
    <row r="310" s="10" customFormat="true" ht="38.25" hidden="false" customHeight="false" outlineLevel="0" collapsed="false">
      <c r="A310" s="20" t="s">
        <v>319</v>
      </c>
      <c r="B310" s="16" t="s">
        <v>267</v>
      </c>
      <c r="C310" s="56" t="n">
        <v>4249998</v>
      </c>
      <c r="D310" s="16" t="s">
        <v>22</v>
      </c>
      <c r="E310" s="24" t="n">
        <f aca="false">E311</f>
        <v>4584.5</v>
      </c>
      <c r="F310" s="24" t="n">
        <f aca="false">F311</f>
        <v>4584.5</v>
      </c>
    </row>
    <row r="311" s="10" customFormat="true" ht="25.5" hidden="false" customHeight="false" outlineLevel="0" collapsed="false">
      <c r="A311" s="20" t="s">
        <v>104</v>
      </c>
      <c r="B311" s="16" t="s">
        <v>267</v>
      </c>
      <c r="C311" s="56" t="n">
        <v>4249998</v>
      </c>
      <c r="D311" s="16" t="s">
        <v>101</v>
      </c>
      <c r="E311" s="24" t="n">
        <f aca="false">4538.8+49.7-4</f>
        <v>4584.5</v>
      </c>
      <c r="F311" s="24" t="n">
        <f aca="false">4588.5-4</f>
        <v>4584.5</v>
      </c>
    </row>
    <row r="312" s="10" customFormat="true" ht="38.25" hidden="false" customHeight="false" outlineLevel="0" collapsed="false">
      <c r="A312" s="20" t="s">
        <v>320</v>
      </c>
      <c r="B312" s="16" t="s">
        <v>267</v>
      </c>
      <c r="C312" s="68" t="n">
        <v>4249999</v>
      </c>
      <c r="D312" s="16" t="s">
        <v>22</v>
      </c>
      <c r="E312" s="24" t="n">
        <f aca="false">E313</f>
        <v>8984.4</v>
      </c>
      <c r="F312" s="24" t="n">
        <f aca="false">F313</f>
        <v>0</v>
      </c>
    </row>
    <row r="313" s="10" customFormat="true" ht="25.5" hidden="false" customHeight="false" outlineLevel="0" collapsed="false">
      <c r="A313" s="20" t="s">
        <v>104</v>
      </c>
      <c r="B313" s="16" t="s">
        <v>267</v>
      </c>
      <c r="C313" s="68" t="n">
        <v>4249999</v>
      </c>
      <c r="D313" s="16" t="s">
        <v>101</v>
      </c>
      <c r="E313" s="24" t="n">
        <f aca="false">9184.6-297.5+6.2+10.6+12.9+67.6</f>
        <v>8984.4</v>
      </c>
      <c r="F313" s="24" t="n">
        <v>0</v>
      </c>
    </row>
    <row r="314" s="10" customFormat="true" ht="14.25" hidden="false" customHeight="true" outlineLevel="0" collapsed="false">
      <c r="A314" s="20" t="s">
        <v>321</v>
      </c>
      <c r="B314" s="16" t="s">
        <v>267</v>
      </c>
      <c r="C314" s="68" t="n">
        <v>4360000</v>
      </c>
      <c r="D314" s="16" t="s">
        <v>22</v>
      </c>
      <c r="E314" s="24" t="n">
        <f aca="false">E315</f>
        <v>1042.7</v>
      </c>
      <c r="F314" s="24"/>
    </row>
    <row r="315" s="10" customFormat="true" ht="25.5" hidden="false" customHeight="false" outlineLevel="0" collapsed="false">
      <c r="A315" s="20" t="s">
        <v>322</v>
      </c>
      <c r="B315" s="16" t="s">
        <v>267</v>
      </c>
      <c r="C315" s="68" t="n">
        <v>4360300</v>
      </c>
      <c r="D315" s="16" t="s">
        <v>22</v>
      </c>
      <c r="E315" s="24" t="n">
        <f aca="false">E316</f>
        <v>1042.7</v>
      </c>
      <c r="F315" s="24"/>
    </row>
    <row r="316" s="10" customFormat="true" ht="25.5" hidden="false" customHeight="false" outlineLevel="0" collapsed="false">
      <c r="A316" s="20" t="s">
        <v>104</v>
      </c>
      <c r="B316" s="16" t="s">
        <v>267</v>
      </c>
      <c r="C316" s="68" t="n">
        <v>4360300</v>
      </c>
      <c r="D316" s="16" t="s">
        <v>101</v>
      </c>
      <c r="E316" s="24" t="n">
        <f aca="false">1015+27.7</f>
        <v>1042.7</v>
      </c>
      <c r="F316" s="24"/>
    </row>
    <row r="317" s="10" customFormat="true" ht="25.5" hidden="false" customHeight="false" outlineLevel="0" collapsed="false">
      <c r="A317" s="20" t="s">
        <v>323</v>
      </c>
      <c r="B317" s="16" t="s">
        <v>267</v>
      </c>
      <c r="C317" s="68" t="n">
        <v>5200000</v>
      </c>
      <c r="D317" s="16" t="s">
        <v>22</v>
      </c>
      <c r="E317" s="24" t="n">
        <f aca="false">E318</f>
        <v>12605</v>
      </c>
      <c r="F317" s="24" t="n">
        <f aca="false">F318</f>
        <v>12605</v>
      </c>
    </row>
    <row r="318" s="10" customFormat="true" ht="25.5" hidden="false" customHeight="false" outlineLevel="0" collapsed="false">
      <c r="A318" s="20" t="s">
        <v>324</v>
      </c>
      <c r="B318" s="16" t="s">
        <v>267</v>
      </c>
      <c r="C318" s="68" t="n">
        <v>5200900</v>
      </c>
      <c r="D318" s="16" t="s">
        <v>22</v>
      </c>
      <c r="E318" s="24" t="n">
        <f aca="false">E319</f>
        <v>12605</v>
      </c>
      <c r="F318" s="24" t="n">
        <f aca="false">F319</f>
        <v>12605</v>
      </c>
    </row>
    <row r="319" s="10" customFormat="true" ht="25.5" hidden="false" customHeight="false" outlineLevel="0" collapsed="false">
      <c r="A319" s="20" t="s">
        <v>104</v>
      </c>
      <c r="B319" s="16" t="s">
        <v>267</v>
      </c>
      <c r="C319" s="68" t="n">
        <v>5200900</v>
      </c>
      <c r="D319" s="16" t="s">
        <v>101</v>
      </c>
      <c r="E319" s="24" t="n">
        <f aca="false">13359-754</f>
        <v>12605</v>
      </c>
      <c r="F319" s="24" t="n">
        <f aca="false">13359-754</f>
        <v>12605</v>
      </c>
    </row>
    <row r="320" s="10" customFormat="true" ht="25.5" hidden="false" customHeight="false" outlineLevel="0" collapsed="false">
      <c r="A320" s="58" t="s">
        <v>141</v>
      </c>
      <c r="B320" s="16" t="s">
        <v>267</v>
      </c>
      <c r="C320" s="56" t="n">
        <v>7950000</v>
      </c>
      <c r="D320" s="16" t="s">
        <v>22</v>
      </c>
      <c r="E320" s="24" t="n">
        <f aca="false">E336+E321+E339</f>
        <v>57369.8</v>
      </c>
      <c r="F320" s="24"/>
    </row>
    <row r="321" s="10" customFormat="true" ht="51" hidden="false" customHeight="false" outlineLevel="0" collapsed="false">
      <c r="A321" s="58" t="s">
        <v>263</v>
      </c>
      <c r="B321" s="15" t="s">
        <v>267</v>
      </c>
      <c r="C321" s="56" t="n">
        <v>7950040</v>
      </c>
      <c r="D321" s="15" t="s">
        <v>22</v>
      </c>
      <c r="E321" s="21" t="n">
        <f aca="false">E326+E330+E334+E322+E342+E348+E350+E324+E332+E346+E344+E328</f>
        <v>56869.8</v>
      </c>
      <c r="F321" s="21"/>
    </row>
    <row r="322" s="10" customFormat="true" ht="92.25" hidden="false" customHeight="true" outlineLevel="0" collapsed="false">
      <c r="A322" s="25" t="s">
        <v>325</v>
      </c>
      <c r="B322" s="15" t="s">
        <v>267</v>
      </c>
      <c r="C322" s="56" t="n">
        <v>5221095</v>
      </c>
      <c r="D322" s="15" t="s">
        <v>22</v>
      </c>
      <c r="E322" s="21" t="n">
        <f aca="false">E323</f>
        <v>8435</v>
      </c>
      <c r="F322" s="21"/>
    </row>
    <row r="323" s="10" customFormat="true" ht="25.5" hidden="false" customHeight="false" outlineLevel="0" collapsed="false">
      <c r="A323" s="36" t="s">
        <v>104</v>
      </c>
      <c r="B323" s="15" t="s">
        <v>267</v>
      </c>
      <c r="C323" s="56" t="n">
        <v>5221095</v>
      </c>
      <c r="D323" s="15" t="s">
        <v>101</v>
      </c>
      <c r="E323" s="21" t="n">
        <f aca="false">8435</f>
        <v>8435</v>
      </c>
      <c r="F323" s="21"/>
    </row>
    <row r="324" s="10" customFormat="true" ht="89.25" hidden="false" customHeight="false" outlineLevel="0" collapsed="false">
      <c r="A324" s="25" t="s">
        <v>326</v>
      </c>
      <c r="B324" s="15" t="s">
        <v>267</v>
      </c>
      <c r="C324" s="56" t="n">
        <v>7950142</v>
      </c>
      <c r="D324" s="15" t="s">
        <v>22</v>
      </c>
      <c r="E324" s="21" t="n">
        <f aca="false">E325</f>
        <v>1000</v>
      </c>
      <c r="F324" s="21"/>
    </row>
    <row r="325" s="10" customFormat="true" ht="25.5" hidden="false" customHeight="false" outlineLevel="0" collapsed="false">
      <c r="A325" s="36" t="s">
        <v>104</v>
      </c>
      <c r="B325" s="15" t="s">
        <v>267</v>
      </c>
      <c r="C325" s="56" t="n">
        <v>7950142</v>
      </c>
      <c r="D325" s="15" t="s">
        <v>101</v>
      </c>
      <c r="E325" s="21" t="n">
        <f aca="false">1000</f>
        <v>1000</v>
      </c>
      <c r="F325" s="21"/>
    </row>
    <row r="326" s="10" customFormat="true" ht="25.5" hidden="false" customHeight="false" outlineLevel="0" collapsed="false">
      <c r="A326" s="58" t="s">
        <v>264</v>
      </c>
      <c r="B326" s="15" t="s">
        <v>267</v>
      </c>
      <c r="C326" s="56" t="n">
        <v>7950043</v>
      </c>
      <c r="D326" s="15" t="s">
        <v>22</v>
      </c>
      <c r="E326" s="21" t="n">
        <f aca="false">E327</f>
        <v>26.8</v>
      </c>
      <c r="F326" s="21"/>
    </row>
    <row r="327" s="10" customFormat="true" ht="25.5" hidden="false" customHeight="false" outlineLevel="0" collapsed="false">
      <c r="A327" s="36" t="s">
        <v>104</v>
      </c>
      <c r="B327" s="15" t="s">
        <v>267</v>
      </c>
      <c r="C327" s="56" t="n">
        <v>7950043</v>
      </c>
      <c r="D327" s="15" t="s">
        <v>101</v>
      </c>
      <c r="E327" s="21" t="n">
        <f aca="false">26.8</f>
        <v>26.8</v>
      </c>
      <c r="F327" s="21"/>
    </row>
    <row r="328" s="10" customFormat="true" ht="76.5" hidden="false" customHeight="false" outlineLevel="0" collapsed="false">
      <c r="A328" s="36" t="s">
        <v>327</v>
      </c>
      <c r="B328" s="15" t="s">
        <v>267</v>
      </c>
      <c r="C328" s="56" t="n">
        <v>5221096</v>
      </c>
      <c r="D328" s="15" t="s">
        <v>22</v>
      </c>
      <c r="E328" s="21" t="n">
        <f aca="false">E329</f>
        <v>5000</v>
      </c>
      <c r="F328" s="21"/>
    </row>
    <row r="329" s="10" customFormat="true" ht="25.5" hidden="false" customHeight="false" outlineLevel="0" collapsed="false">
      <c r="A329" s="36" t="s">
        <v>104</v>
      </c>
      <c r="B329" s="15" t="s">
        <v>267</v>
      </c>
      <c r="C329" s="56" t="n">
        <v>5221096</v>
      </c>
      <c r="D329" s="15" t="s">
        <v>101</v>
      </c>
      <c r="E329" s="21" t="n">
        <f aca="false">5000</f>
        <v>5000</v>
      </c>
      <c r="F329" s="21"/>
    </row>
    <row r="330" s="10" customFormat="true" ht="67.5" hidden="false" customHeight="true" outlineLevel="0" collapsed="false">
      <c r="A330" s="36" t="s">
        <v>328</v>
      </c>
      <c r="B330" s="15" t="s">
        <v>267</v>
      </c>
      <c r="C330" s="56" t="n">
        <v>5221097</v>
      </c>
      <c r="D330" s="15" t="s">
        <v>22</v>
      </c>
      <c r="E330" s="21" t="n">
        <f aca="false">E331</f>
        <v>25000</v>
      </c>
      <c r="F330" s="21"/>
    </row>
    <row r="331" s="10" customFormat="true" ht="25.5" hidden="false" customHeight="false" outlineLevel="0" collapsed="false">
      <c r="A331" s="36" t="s">
        <v>104</v>
      </c>
      <c r="B331" s="15" t="s">
        <v>267</v>
      </c>
      <c r="C331" s="56" t="n">
        <v>5221097</v>
      </c>
      <c r="D331" s="15" t="s">
        <v>101</v>
      </c>
      <c r="E331" s="21" t="n">
        <f aca="false">30000-5000</f>
        <v>25000</v>
      </c>
      <c r="F331" s="21"/>
    </row>
    <row r="332" s="10" customFormat="true" ht="66.75" hidden="false" customHeight="true" outlineLevel="0" collapsed="false">
      <c r="A332" s="36" t="s">
        <v>329</v>
      </c>
      <c r="B332" s="15" t="s">
        <v>267</v>
      </c>
      <c r="C332" s="56" t="n">
        <v>7950144</v>
      </c>
      <c r="D332" s="15" t="s">
        <v>22</v>
      </c>
      <c r="E332" s="21" t="n">
        <f aca="false">E333</f>
        <v>10500</v>
      </c>
      <c r="F332" s="21"/>
    </row>
    <row r="333" s="10" customFormat="true" ht="25.5" hidden="false" customHeight="false" outlineLevel="0" collapsed="false">
      <c r="A333" s="36" t="s">
        <v>104</v>
      </c>
      <c r="B333" s="15" t="s">
        <v>267</v>
      </c>
      <c r="C333" s="56" t="n">
        <v>7950144</v>
      </c>
      <c r="D333" s="15" t="s">
        <v>101</v>
      </c>
      <c r="E333" s="21" t="n">
        <f aca="false">10000+500</f>
        <v>10500</v>
      </c>
      <c r="F333" s="21"/>
    </row>
    <row r="334" s="10" customFormat="true" ht="25.5" hidden="false" customHeight="false" outlineLevel="0" collapsed="false">
      <c r="A334" s="36" t="s">
        <v>265</v>
      </c>
      <c r="B334" s="15" t="s">
        <v>267</v>
      </c>
      <c r="C334" s="56" t="n">
        <v>7950045</v>
      </c>
      <c r="D334" s="15" t="s">
        <v>22</v>
      </c>
      <c r="E334" s="21" t="n">
        <f aca="false">E335</f>
        <v>1142</v>
      </c>
      <c r="F334" s="21"/>
    </row>
    <row r="335" s="10" customFormat="true" ht="25.5" hidden="false" customHeight="false" outlineLevel="0" collapsed="false">
      <c r="A335" s="36" t="s">
        <v>104</v>
      </c>
      <c r="B335" s="15" t="s">
        <v>267</v>
      </c>
      <c r="C335" s="56" t="n">
        <v>7950045</v>
      </c>
      <c r="D335" s="15" t="s">
        <v>101</v>
      </c>
      <c r="E335" s="21" t="n">
        <v>1142</v>
      </c>
      <c r="F335" s="21"/>
    </row>
    <row r="336" s="10" customFormat="true" ht="63.75" hidden="false" customHeight="false" outlineLevel="0" collapsed="false">
      <c r="A336" s="58" t="s">
        <v>330</v>
      </c>
      <c r="B336" s="16" t="s">
        <v>267</v>
      </c>
      <c r="C336" s="56" t="n">
        <v>7950045</v>
      </c>
      <c r="D336" s="16" t="s">
        <v>22</v>
      </c>
      <c r="E336" s="24" t="n">
        <f aca="false">E337</f>
        <v>250</v>
      </c>
      <c r="F336" s="24"/>
    </row>
    <row r="337" s="10" customFormat="true" ht="25.5" hidden="false" customHeight="false" outlineLevel="0" collapsed="false">
      <c r="A337" s="36" t="s">
        <v>265</v>
      </c>
      <c r="B337" s="16" t="s">
        <v>267</v>
      </c>
      <c r="C337" s="56" t="n">
        <v>7950045</v>
      </c>
      <c r="D337" s="16" t="s">
        <v>22</v>
      </c>
      <c r="E337" s="24" t="n">
        <f aca="false">E338</f>
        <v>250</v>
      </c>
      <c r="F337" s="24"/>
    </row>
    <row r="338" s="10" customFormat="true" ht="25.5" hidden="false" customHeight="false" outlineLevel="0" collapsed="false">
      <c r="A338" s="69" t="s">
        <v>104</v>
      </c>
      <c r="B338" s="16" t="s">
        <v>267</v>
      </c>
      <c r="C338" s="56" t="n">
        <v>7950045</v>
      </c>
      <c r="D338" s="16" t="s">
        <v>101</v>
      </c>
      <c r="E338" s="24" t="n">
        <v>250</v>
      </c>
      <c r="F338" s="24"/>
    </row>
    <row r="339" s="10" customFormat="true" ht="51" hidden="false" customHeight="false" outlineLevel="0" collapsed="false">
      <c r="A339" s="20" t="s">
        <v>331</v>
      </c>
      <c r="B339" s="16" t="s">
        <v>267</v>
      </c>
      <c r="C339" s="56" t="n">
        <v>7950045</v>
      </c>
      <c r="D339" s="16" t="s">
        <v>22</v>
      </c>
      <c r="E339" s="24" t="n">
        <f aca="false">E340</f>
        <v>250</v>
      </c>
      <c r="F339" s="24"/>
    </row>
    <row r="340" s="10" customFormat="true" ht="25.5" hidden="false" customHeight="false" outlineLevel="0" collapsed="false">
      <c r="A340" s="36" t="s">
        <v>265</v>
      </c>
      <c r="B340" s="16" t="s">
        <v>267</v>
      </c>
      <c r="C340" s="56" t="n">
        <v>7950045</v>
      </c>
      <c r="D340" s="16" t="s">
        <v>22</v>
      </c>
      <c r="E340" s="24" t="n">
        <f aca="false">E341</f>
        <v>250</v>
      </c>
      <c r="F340" s="24"/>
    </row>
    <row r="341" s="10" customFormat="true" ht="25.5" hidden="false" customHeight="false" outlineLevel="0" collapsed="false">
      <c r="A341" s="36" t="s">
        <v>104</v>
      </c>
      <c r="B341" s="16" t="s">
        <v>267</v>
      </c>
      <c r="C341" s="56" t="n">
        <v>7950045</v>
      </c>
      <c r="D341" s="16" t="s">
        <v>101</v>
      </c>
      <c r="E341" s="24" t="n">
        <v>250</v>
      </c>
      <c r="F341" s="24"/>
    </row>
    <row r="342" s="10" customFormat="true" ht="51" hidden="false" customHeight="false" outlineLevel="0" collapsed="false">
      <c r="A342" s="36" t="s">
        <v>332</v>
      </c>
      <c r="B342" s="16" t="s">
        <v>267</v>
      </c>
      <c r="C342" s="56" t="n">
        <v>5221093</v>
      </c>
      <c r="D342" s="16" t="s">
        <v>22</v>
      </c>
      <c r="E342" s="24" t="n">
        <f aca="false">E343</f>
        <v>1350</v>
      </c>
      <c r="F342" s="24"/>
    </row>
    <row r="343" s="10" customFormat="true" ht="25.5" hidden="false" customHeight="false" outlineLevel="0" collapsed="false">
      <c r="A343" s="36" t="s">
        <v>104</v>
      </c>
      <c r="B343" s="16" t="s">
        <v>267</v>
      </c>
      <c r="C343" s="56" t="n">
        <v>5221093</v>
      </c>
      <c r="D343" s="16" t="s">
        <v>101</v>
      </c>
      <c r="E343" s="24" t="n">
        <f aca="false">1350</f>
        <v>1350</v>
      </c>
      <c r="F343" s="24"/>
    </row>
    <row r="344" s="10" customFormat="true" ht="63.75" hidden="false" customHeight="false" outlineLevel="0" collapsed="false">
      <c r="A344" s="36" t="s">
        <v>333</v>
      </c>
      <c r="B344" s="16" t="s">
        <v>267</v>
      </c>
      <c r="C344" s="56" t="n">
        <v>5221092</v>
      </c>
      <c r="D344" s="16" t="s">
        <v>22</v>
      </c>
      <c r="E344" s="24" t="n">
        <f aca="false">E345</f>
        <v>1199</v>
      </c>
      <c r="F344" s="24"/>
    </row>
    <row r="345" s="10" customFormat="true" ht="25.5" hidden="false" customHeight="false" outlineLevel="0" collapsed="false">
      <c r="A345" s="36" t="s">
        <v>104</v>
      </c>
      <c r="B345" s="16" t="s">
        <v>267</v>
      </c>
      <c r="C345" s="56" t="n">
        <v>5221092</v>
      </c>
      <c r="D345" s="16" t="s">
        <v>101</v>
      </c>
      <c r="E345" s="24" t="n">
        <f aca="false">1199</f>
        <v>1199</v>
      </c>
      <c r="F345" s="24"/>
    </row>
    <row r="346" s="10" customFormat="true" ht="38.25" hidden="false" customHeight="false" outlineLevel="0" collapsed="false">
      <c r="A346" s="36" t="s">
        <v>334</v>
      </c>
      <c r="B346" s="16" t="s">
        <v>267</v>
      </c>
      <c r="C346" s="56" t="n">
        <v>7950146</v>
      </c>
      <c r="D346" s="16" t="s">
        <v>22</v>
      </c>
      <c r="E346" s="24" t="n">
        <f aca="false">E347</f>
        <v>135</v>
      </c>
      <c r="F346" s="24"/>
    </row>
    <row r="347" s="10" customFormat="true" ht="25.5" hidden="false" customHeight="false" outlineLevel="0" collapsed="false">
      <c r="A347" s="36" t="s">
        <v>104</v>
      </c>
      <c r="B347" s="16" t="s">
        <v>267</v>
      </c>
      <c r="C347" s="56" t="n">
        <v>7950146</v>
      </c>
      <c r="D347" s="16" t="s">
        <v>101</v>
      </c>
      <c r="E347" s="24" t="n">
        <f aca="false">135</f>
        <v>135</v>
      </c>
      <c r="F347" s="24"/>
    </row>
    <row r="348" s="10" customFormat="true" ht="76.5" hidden="false" customHeight="false" outlineLevel="0" collapsed="false">
      <c r="A348" s="25" t="s">
        <v>335</v>
      </c>
      <c r="B348" s="16" t="s">
        <v>267</v>
      </c>
      <c r="C348" s="56" t="n">
        <v>5221091</v>
      </c>
      <c r="D348" s="16" t="s">
        <v>22</v>
      </c>
      <c r="E348" s="24" t="n">
        <f aca="false">E349</f>
        <v>2802</v>
      </c>
      <c r="F348" s="24"/>
    </row>
    <row r="349" s="10" customFormat="true" ht="25.5" hidden="false" customHeight="false" outlineLevel="0" collapsed="false">
      <c r="A349" s="36" t="s">
        <v>104</v>
      </c>
      <c r="B349" s="16" t="s">
        <v>267</v>
      </c>
      <c r="C349" s="56" t="n">
        <v>5221091</v>
      </c>
      <c r="D349" s="16" t="s">
        <v>101</v>
      </c>
      <c r="E349" s="24" t="n">
        <f aca="false">2802</f>
        <v>2802</v>
      </c>
      <c r="F349" s="24"/>
    </row>
    <row r="350" s="10" customFormat="true" ht="76.5" hidden="false" customHeight="false" outlineLevel="0" collapsed="false">
      <c r="A350" s="25" t="s">
        <v>336</v>
      </c>
      <c r="B350" s="16" t="s">
        <v>267</v>
      </c>
      <c r="C350" s="56" t="n">
        <v>7950147</v>
      </c>
      <c r="D350" s="16" t="s">
        <v>22</v>
      </c>
      <c r="E350" s="24" t="n">
        <f aca="false">E351</f>
        <v>280</v>
      </c>
      <c r="F350" s="24"/>
    </row>
    <row r="351" s="10" customFormat="true" ht="25.5" hidden="false" customHeight="false" outlineLevel="0" collapsed="false">
      <c r="A351" s="36" t="s">
        <v>104</v>
      </c>
      <c r="B351" s="16" t="s">
        <v>267</v>
      </c>
      <c r="C351" s="56" t="n">
        <v>7950147</v>
      </c>
      <c r="D351" s="16" t="s">
        <v>101</v>
      </c>
      <c r="E351" s="24" t="n">
        <f aca="false">280</f>
        <v>280</v>
      </c>
      <c r="F351" s="24"/>
    </row>
    <row r="352" s="10" customFormat="true" ht="12.75" hidden="false" customHeight="false" outlineLevel="0" collapsed="false">
      <c r="A352" s="32" t="s">
        <v>337</v>
      </c>
      <c r="B352" s="16" t="s">
        <v>338</v>
      </c>
      <c r="C352" s="16" t="s">
        <v>21</v>
      </c>
      <c r="D352" s="16" t="s">
        <v>22</v>
      </c>
      <c r="E352" s="24" t="n">
        <f aca="false">E353+E375+E372</f>
        <v>30257</v>
      </c>
      <c r="F352" s="24"/>
    </row>
    <row r="353" s="10" customFormat="true" ht="25.5" hidden="false" customHeight="false" outlineLevel="0" collapsed="false">
      <c r="A353" s="20" t="s">
        <v>339</v>
      </c>
      <c r="B353" s="16" t="s">
        <v>338</v>
      </c>
      <c r="C353" s="16" t="s">
        <v>340</v>
      </c>
      <c r="D353" s="16" t="s">
        <v>22</v>
      </c>
      <c r="E353" s="24" t="n">
        <f aca="false">E354+E358+E356</f>
        <v>9635</v>
      </c>
      <c r="F353" s="24"/>
    </row>
    <row r="354" s="10" customFormat="true" ht="25.5" hidden="false" customHeight="false" outlineLevel="0" collapsed="false">
      <c r="A354" s="20" t="s">
        <v>341</v>
      </c>
      <c r="B354" s="16" t="s">
        <v>338</v>
      </c>
      <c r="C354" s="16" t="s">
        <v>342</v>
      </c>
      <c r="D354" s="16" t="s">
        <v>22</v>
      </c>
      <c r="E354" s="24" t="n">
        <f aca="false">E355</f>
        <v>200</v>
      </c>
      <c r="F354" s="24"/>
    </row>
    <row r="355" s="10" customFormat="true" ht="25.5" hidden="false" customHeight="false" outlineLevel="0" collapsed="false">
      <c r="A355" s="20" t="s">
        <v>104</v>
      </c>
      <c r="B355" s="16" t="s">
        <v>338</v>
      </c>
      <c r="C355" s="16" t="s">
        <v>342</v>
      </c>
      <c r="D355" s="16" t="s">
        <v>101</v>
      </c>
      <c r="E355" s="24" t="n">
        <v>200</v>
      </c>
      <c r="F355" s="24"/>
    </row>
    <row r="356" s="10" customFormat="true" ht="38.25" hidden="false" customHeight="false" outlineLevel="0" collapsed="false">
      <c r="A356" s="20" t="s">
        <v>343</v>
      </c>
      <c r="B356" s="16" t="s">
        <v>338</v>
      </c>
      <c r="C356" s="16" t="s">
        <v>344</v>
      </c>
      <c r="D356" s="16" t="s">
        <v>22</v>
      </c>
      <c r="E356" s="24" t="n">
        <f aca="false">E357</f>
        <v>3883</v>
      </c>
      <c r="F356" s="24"/>
    </row>
    <row r="357" s="10" customFormat="true" ht="25.5" hidden="false" customHeight="false" outlineLevel="0" collapsed="false">
      <c r="A357" s="20" t="s">
        <v>104</v>
      </c>
      <c r="B357" s="16" t="s">
        <v>338</v>
      </c>
      <c r="C357" s="16" t="s">
        <v>344</v>
      </c>
      <c r="D357" s="16" t="s">
        <v>101</v>
      </c>
      <c r="E357" s="24" t="n">
        <f aca="false">3883</f>
        <v>3883</v>
      </c>
      <c r="F357" s="24"/>
    </row>
    <row r="358" s="10" customFormat="true" ht="25.5" hidden="false" customHeight="false" outlineLevel="0" collapsed="false">
      <c r="A358" s="20" t="s">
        <v>99</v>
      </c>
      <c r="B358" s="16" t="s">
        <v>338</v>
      </c>
      <c r="C358" s="16" t="s">
        <v>345</v>
      </c>
      <c r="D358" s="16" t="s">
        <v>22</v>
      </c>
      <c r="E358" s="24" t="n">
        <f aca="false">E359</f>
        <v>5552</v>
      </c>
      <c r="F358" s="24"/>
    </row>
    <row r="359" s="10" customFormat="true" ht="25.5" hidden="false" customHeight="false" outlineLevel="0" collapsed="false">
      <c r="A359" s="20" t="s">
        <v>104</v>
      </c>
      <c r="B359" s="16" t="s">
        <v>338</v>
      </c>
      <c r="C359" s="16" t="s">
        <v>345</v>
      </c>
      <c r="D359" s="16" t="s">
        <v>101</v>
      </c>
      <c r="E359" s="24" t="n">
        <f aca="false">E360+E362+E364+E370+E366+E368</f>
        <v>5552</v>
      </c>
      <c r="F359" s="24"/>
    </row>
    <row r="360" s="10" customFormat="true" ht="25.5" hidden="false" customHeight="false" outlineLevel="0" collapsed="false">
      <c r="A360" s="70" t="s">
        <v>346</v>
      </c>
      <c r="B360" s="16" t="s">
        <v>338</v>
      </c>
      <c r="C360" s="16" t="s">
        <v>347</v>
      </c>
      <c r="D360" s="16" t="s">
        <v>22</v>
      </c>
      <c r="E360" s="24" t="n">
        <f aca="false">E361</f>
        <v>45</v>
      </c>
      <c r="F360" s="24"/>
    </row>
    <row r="361" s="10" customFormat="true" ht="25.5" hidden="false" customHeight="false" outlineLevel="0" collapsed="false">
      <c r="A361" s="25" t="s">
        <v>104</v>
      </c>
      <c r="B361" s="16" t="s">
        <v>338</v>
      </c>
      <c r="C361" s="16" t="s">
        <v>347</v>
      </c>
      <c r="D361" s="16" t="s">
        <v>101</v>
      </c>
      <c r="E361" s="24" t="n">
        <v>45</v>
      </c>
      <c r="F361" s="24"/>
    </row>
    <row r="362" s="10" customFormat="true" ht="25.5" hidden="false" customHeight="false" outlineLevel="0" collapsed="false">
      <c r="A362" s="70" t="s">
        <v>348</v>
      </c>
      <c r="B362" s="16" t="s">
        <v>338</v>
      </c>
      <c r="C362" s="16" t="s">
        <v>349</v>
      </c>
      <c r="D362" s="16" t="s">
        <v>22</v>
      </c>
      <c r="E362" s="24" t="n">
        <f aca="false">E363</f>
        <v>35</v>
      </c>
      <c r="F362" s="24"/>
    </row>
    <row r="363" s="10" customFormat="true" ht="25.5" hidden="false" customHeight="false" outlineLevel="0" collapsed="false">
      <c r="A363" s="25" t="s">
        <v>104</v>
      </c>
      <c r="B363" s="16" t="s">
        <v>338</v>
      </c>
      <c r="C363" s="16" t="s">
        <v>349</v>
      </c>
      <c r="D363" s="16" t="s">
        <v>101</v>
      </c>
      <c r="E363" s="24" t="n">
        <v>35</v>
      </c>
      <c r="F363" s="24"/>
    </row>
    <row r="364" s="10" customFormat="true" ht="38.25" hidden="false" customHeight="false" outlineLevel="0" collapsed="false">
      <c r="A364" s="70" t="s">
        <v>350</v>
      </c>
      <c r="B364" s="16" t="s">
        <v>338</v>
      </c>
      <c r="C364" s="16" t="s">
        <v>351</v>
      </c>
      <c r="D364" s="16" t="s">
        <v>22</v>
      </c>
      <c r="E364" s="24" t="n">
        <f aca="false">E365</f>
        <v>0</v>
      </c>
      <c r="F364" s="24"/>
    </row>
    <row r="365" s="10" customFormat="true" ht="25.5" hidden="false" customHeight="false" outlineLevel="0" collapsed="false">
      <c r="A365" s="20" t="s">
        <v>104</v>
      </c>
      <c r="B365" s="16" t="s">
        <v>338</v>
      </c>
      <c r="C365" s="16" t="s">
        <v>351</v>
      </c>
      <c r="D365" s="16" t="s">
        <v>101</v>
      </c>
      <c r="E365" s="24" t="n">
        <v>0</v>
      </c>
      <c r="F365" s="24"/>
    </row>
    <row r="366" s="10" customFormat="true" ht="38.25" hidden="false" customHeight="false" outlineLevel="0" collapsed="false">
      <c r="A366" s="26" t="s">
        <v>352</v>
      </c>
      <c r="B366" s="16" t="s">
        <v>338</v>
      </c>
      <c r="C366" s="16" t="s">
        <v>353</v>
      </c>
      <c r="D366" s="16" t="s">
        <v>22</v>
      </c>
      <c r="E366" s="24" t="n">
        <f aca="false">E367</f>
        <v>100</v>
      </c>
      <c r="F366" s="24"/>
    </row>
    <row r="367" s="10" customFormat="true" ht="25.5" hidden="false" customHeight="false" outlineLevel="0" collapsed="false">
      <c r="A367" s="26" t="s">
        <v>99</v>
      </c>
      <c r="B367" s="16" t="s">
        <v>338</v>
      </c>
      <c r="C367" s="16" t="s">
        <v>353</v>
      </c>
      <c r="D367" s="16" t="s">
        <v>101</v>
      </c>
      <c r="E367" s="24" t="n">
        <f aca="false">100</f>
        <v>100</v>
      </c>
      <c r="F367" s="24"/>
    </row>
    <row r="368" s="10" customFormat="true" ht="38.25" hidden="false" customHeight="false" outlineLevel="0" collapsed="false">
      <c r="A368" s="25" t="s">
        <v>354</v>
      </c>
      <c r="B368" s="16" t="s">
        <v>338</v>
      </c>
      <c r="C368" s="16" t="s">
        <v>355</v>
      </c>
      <c r="D368" s="16" t="s">
        <v>22</v>
      </c>
      <c r="E368" s="24" t="n">
        <f aca="false">E369</f>
        <v>26</v>
      </c>
      <c r="F368" s="24"/>
    </row>
    <row r="369" s="10" customFormat="true" ht="25.5" hidden="false" customHeight="false" outlineLevel="0" collapsed="false">
      <c r="A369" s="26" t="s">
        <v>99</v>
      </c>
      <c r="B369" s="16" t="s">
        <v>338</v>
      </c>
      <c r="C369" s="16" t="s">
        <v>355</v>
      </c>
      <c r="D369" s="16" t="s">
        <v>101</v>
      </c>
      <c r="E369" s="24" t="n">
        <f aca="false">26</f>
        <v>26</v>
      </c>
      <c r="F369" s="24"/>
    </row>
    <row r="370" s="10" customFormat="true" ht="25.5" hidden="false" customHeight="false" outlineLevel="0" collapsed="false">
      <c r="A370" s="29" t="s">
        <v>356</v>
      </c>
      <c r="B370" s="16" t="s">
        <v>338</v>
      </c>
      <c r="C370" s="16" t="s">
        <v>357</v>
      </c>
      <c r="D370" s="16" t="s">
        <v>22</v>
      </c>
      <c r="E370" s="24" t="n">
        <f aca="false">E371</f>
        <v>5346</v>
      </c>
      <c r="F370" s="24"/>
    </row>
    <row r="371" s="10" customFormat="true" ht="25.5" hidden="false" customHeight="false" outlineLevel="0" collapsed="false">
      <c r="A371" s="20" t="s">
        <v>104</v>
      </c>
      <c r="B371" s="16" t="s">
        <v>338</v>
      </c>
      <c r="C371" s="16" t="s">
        <v>357</v>
      </c>
      <c r="D371" s="16" t="s">
        <v>101</v>
      </c>
      <c r="E371" s="24" t="n">
        <f aca="false">5422+50-100-26</f>
        <v>5346</v>
      </c>
      <c r="F371" s="24"/>
    </row>
    <row r="372" s="10" customFormat="true" ht="25.5" hidden="false" customHeight="false" outlineLevel="0" collapsed="false">
      <c r="A372" s="20" t="s">
        <v>358</v>
      </c>
      <c r="B372" s="16" t="s">
        <v>338</v>
      </c>
      <c r="C372" s="16" t="s">
        <v>359</v>
      </c>
      <c r="D372" s="16" t="s">
        <v>22</v>
      </c>
      <c r="E372" s="24" t="n">
        <f aca="false">E373</f>
        <v>11337</v>
      </c>
      <c r="F372" s="24"/>
    </row>
    <row r="373" s="10" customFormat="true" ht="12.75" hidden="false" customHeight="false" outlineLevel="0" collapsed="false">
      <c r="A373" s="20" t="s">
        <v>360</v>
      </c>
      <c r="B373" s="16" t="s">
        <v>338</v>
      </c>
      <c r="C373" s="16" t="s">
        <v>361</v>
      </c>
      <c r="D373" s="16" t="s">
        <v>22</v>
      </c>
      <c r="E373" s="24" t="n">
        <f aca="false">E374</f>
        <v>11337</v>
      </c>
      <c r="F373" s="24"/>
    </row>
    <row r="374" s="10" customFormat="true" ht="25.5" hidden="false" customHeight="false" outlineLevel="0" collapsed="false">
      <c r="A374" s="25" t="s">
        <v>29</v>
      </c>
      <c r="B374" s="16" t="s">
        <v>338</v>
      </c>
      <c r="C374" s="16" t="s">
        <v>361</v>
      </c>
      <c r="D374" s="16" t="s">
        <v>30</v>
      </c>
      <c r="E374" s="24" t="n">
        <f aca="false">11337</f>
        <v>11337</v>
      </c>
      <c r="F374" s="24"/>
    </row>
    <row r="375" s="10" customFormat="true" ht="25.5" hidden="false" customHeight="false" outlineLevel="0" collapsed="false">
      <c r="A375" s="58" t="s">
        <v>141</v>
      </c>
      <c r="B375" s="16" t="s">
        <v>338</v>
      </c>
      <c r="C375" s="16" t="s">
        <v>142</v>
      </c>
      <c r="D375" s="16" t="s">
        <v>22</v>
      </c>
      <c r="E375" s="24" t="n">
        <f aca="false">E379+E376</f>
        <v>9285</v>
      </c>
      <c r="F375" s="24"/>
    </row>
    <row r="376" s="10" customFormat="true" ht="51" hidden="false" customHeight="false" outlineLevel="0" collapsed="false">
      <c r="A376" s="25" t="s">
        <v>263</v>
      </c>
      <c r="B376" s="27" t="s">
        <v>338</v>
      </c>
      <c r="C376" s="27" t="s">
        <v>362</v>
      </c>
      <c r="D376" s="27" t="s">
        <v>22</v>
      </c>
      <c r="E376" s="71" t="n">
        <f aca="false">E377</f>
        <v>7885</v>
      </c>
      <c r="F376" s="71"/>
    </row>
    <row r="377" s="10" customFormat="true" ht="12.75" hidden="false" customHeight="false" outlineLevel="0" collapsed="false">
      <c r="A377" s="25" t="s">
        <v>363</v>
      </c>
      <c r="B377" s="27" t="s">
        <v>338</v>
      </c>
      <c r="C377" s="27" t="s">
        <v>364</v>
      </c>
      <c r="D377" s="27" t="s">
        <v>22</v>
      </c>
      <c r="E377" s="71" t="n">
        <f aca="false">E378</f>
        <v>7885</v>
      </c>
      <c r="F377" s="71"/>
    </row>
    <row r="378" s="10" customFormat="true" ht="25.5" hidden="false" customHeight="false" outlineLevel="0" collapsed="false">
      <c r="A378" s="25" t="s">
        <v>29</v>
      </c>
      <c r="B378" s="27" t="s">
        <v>338</v>
      </c>
      <c r="C378" s="27" t="s">
        <v>364</v>
      </c>
      <c r="D378" s="27" t="s">
        <v>30</v>
      </c>
      <c r="E378" s="71" t="n">
        <v>7885</v>
      </c>
      <c r="F378" s="71"/>
      <c r="G378" s="66"/>
      <c r="H378" s="66"/>
      <c r="I378" s="66"/>
      <c r="J378" s="66"/>
      <c r="K378" s="66"/>
    </row>
    <row r="379" s="67" customFormat="true" ht="76.5" hidden="false" customHeight="true" outlineLevel="0" collapsed="false">
      <c r="A379" s="72" t="s">
        <v>365</v>
      </c>
      <c r="B379" s="27" t="s">
        <v>338</v>
      </c>
      <c r="C379" s="27" t="s">
        <v>366</v>
      </c>
      <c r="D379" s="27" t="s">
        <v>22</v>
      </c>
      <c r="E379" s="71" t="n">
        <f aca="false">E380</f>
        <v>1400</v>
      </c>
      <c r="F379" s="71"/>
      <c r="G379" s="73"/>
      <c r="H379" s="73"/>
      <c r="I379" s="66"/>
      <c r="J379" s="66"/>
      <c r="K379" s="66"/>
    </row>
    <row r="380" s="67" customFormat="true" ht="25.5" hidden="false" customHeight="false" outlineLevel="0" collapsed="false">
      <c r="A380" s="25" t="s">
        <v>29</v>
      </c>
      <c r="B380" s="27" t="s">
        <v>338</v>
      </c>
      <c r="C380" s="27" t="s">
        <v>366</v>
      </c>
      <c r="D380" s="27" t="s">
        <v>30</v>
      </c>
      <c r="E380" s="71" t="n">
        <v>1400</v>
      </c>
      <c r="F380" s="71"/>
      <c r="G380" s="66"/>
      <c r="H380" s="66"/>
      <c r="I380" s="66"/>
      <c r="J380" s="66"/>
      <c r="K380" s="66"/>
    </row>
    <row r="381" s="67" customFormat="true" ht="12.75" hidden="false" customHeight="false" outlineLevel="0" collapsed="false">
      <c r="A381" s="74" t="s">
        <v>367</v>
      </c>
      <c r="B381" s="27" t="s">
        <v>368</v>
      </c>
      <c r="C381" s="27" t="s">
        <v>21</v>
      </c>
      <c r="D381" s="27" t="s">
        <v>22</v>
      </c>
      <c r="E381" s="71" t="n">
        <f aca="false">E384+E382+E402</f>
        <v>48934.8</v>
      </c>
      <c r="F381" s="71" t="n">
        <f aca="false">F384+F382</f>
        <v>13316.2</v>
      </c>
      <c r="G381" s="66"/>
      <c r="H381" s="66"/>
      <c r="I381" s="66"/>
      <c r="J381" s="66"/>
      <c r="K381" s="66"/>
    </row>
    <row r="382" s="67" customFormat="true" ht="102" hidden="false" customHeight="false" outlineLevel="0" collapsed="false">
      <c r="A382" s="75" t="s">
        <v>369</v>
      </c>
      <c r="B382" s="16" t="s">
        <v>368</v>
      </c>
      <c r="C382" s="16" t="s">
        <v>370</v>
      </c>
      <c r="D382" s="16" t="s">
        <v>22</v>
      </c>
      <c r="E382" s="24" t="n">
        <f aca="false">E383</f>
        <v>10673.2</v>
      </c>
      <c r="F382" s="24" t="n">
        <f aca="false">F383</f>
        <v>10673.2</v>
      </c>
      <c r="G382" s="66"/>
      <c r="H382" s="66"/>
      <c r="I382" s="66"/>
      <c r="J382" s="66"/>
      <c r="K382" s="66"/>
    </row>
    <row r="383" s="10" customFormat="true" ht="12.75" hidden="false" customHeight="false" outlineLevel="0" collapsed="false">
      <c r="A383" s="76" t="s">
        <v>371</v>
      </c>
      <c r="B383" s="16" t="s">
        <v>368</v>
      </c>
      <c r="C383" s="16" t="s">
        <v>370</v>
      </c>
      <c r="D383" s="16" t="s">
        <v>372</v>
      </c>
      <c r="E383" s="24" t="n">
        <f aca="false">10646+27.2</f>
        <v>10673.2</v>
      </c>
      <c r="F383" s="24" t="n">
        <f aca="false">10646+27.2</f>
        <v>10673.2</v>
      </c>
      <c r="G383" s="66"/>
      <c r="H383" s="66"/>
      <c r="I383" s="66"/>
      <c r="J383" s="66"/>
      <c r="K383" s="66"/>
    </row>
    <row r="384" s="10" customFormat="true" ht="84" hidden="false" customHeight="true" outlineLevel="0" collapsed="false">
      <c r="A384" s="33" t="s">
        <v>373</v>
      </c>
      <c r="B384" s="16" t="s">
        <v>368</v>
      </c>
      <c r="C384" s="16" t="s">
        <v>374</v>
      </c>
      <c r="D384" s="16" t="s">
        <v>22</v>
      </c>
      <c r="E384" s="24" t="n">
        <f aca="false">E385</f>
        <v>37637.6</v>
      </c>
      <c r="F384" s="24" t="n">
        <f aca="false">F385</f>
        <v>2643</v>
      </c>
    </row>
    <row r="385" s="10" customFormat="true" ht="25.5" hidden="false" customHeight="false" outlineLevel="0" collapsed="false">
      <c r="A385" s="20" t="s">
        <v>99</v>
      </c>
      <c r="B385" s="16" t="s">
        <v>368</v>
      </c>
      <c r="C385" s="16" t="s">
        <v>375</v>
      </c>
      <c r="D385" s="16" t="s">
        <v>22</v>
      </c>
      <c r="E385" s="24" t="n">
        <f aca="false">E400+E388+E390+E392+E396+E398+E394+E386</f>
        <v>37637.6</v>
      </c>
      <c r="F385" s="24" t="n">
        <f aca="false">F400+F388+F390+F392+F396+F398</f>
        <v>2643</v>
      </c>
    </row>
    <row r="386" s="10" customFormat="true" ht="51" hidden="false" customHeight="false" outlineLevel="0" collapsed="false">
      <c r="A386" s="25" t="s">
        <v>376</v>
      </c>
      <c r="B386" s="16" t="s">
        <v>368</v>
      </c>
      <c r="C386" s="34" t="s">
        <v>377</v>
      </c>
      <c r="D386" s="34" t="s">
        <v>22</v>
      </c>
      <c r="E386" s="35" t="n">
        <f aca="false">E387</f>
        <v>1000</v>
      </c>
      <c r="F386" s="35"/>
    </row>
    <row r="387" s="10" customFormat="true" ht="25.5" hidden="false" customHeight="false" outlineLevel="0" collapsed="false">
      <c r="A387" s="25" t="s">
        <v>99</v>
      </c>
      <c r="B387" s="16" t="s">
        <v>368</v>
      </c>
      <c r="C387" s="34" t="s">
        <v>377</v>
      </c>
      <c r="D387" s="34" t="s">
        <v>101</v>
      </c>
      <c r="E387" s="35" t="n">
        <v>1000</v>
      </c>
      <c r="F387" s="35"/>
    </row>
    <row r="388" s="10" customFormat="true" ht="76.5" hidden="false" customHeight="false" outlineLevel="0" collapsed="false">
      <c r="A388" s="25" t="s">
        <v>378</v>
      </c>
      <c r="B388" s="34" t="s">
        <v>368</v>
      </c>
      <c r="C388" s="34" t="s">
        <v>379</v>
      </c>
      <c r="D388" s="34" t="s">
        <v>22</v>
      </c>
      <c r="E388" s="35" t="n">
        <f aca="false">E389</f>
        <v>69.9</v>
      </c>
      <c r="F388" s="35"/>
    </row>
    <row r="389" s="10" customFormat="true" ht="25.5" hidden="false" customHeight="false" outlineLevel="0" collapsed="false">
      <c r="A389" s="25" t="s">
        <v>99</v>
      </c>
      <c r="B389" s="34" t="s">
        <v>368</v>
      </c>
      <c r="C389" s="34" t="s">
        <v>379</v>
      </c>
      <c r="D389" s="34" t="s">
        <v>101</v>
      </c>
      <c r="E389" s="35" t="n">
        <f aca="false">458.1-388.2</f>
        <v>69.9</v>
      </c>
      <c r="F389" s="35"/>
    </row>
    <row r="390" s="10" customFormat="true" ht="76.5" hidden="false" customHeight="false" outlineLevel="0" collapsed="false">
      <c r="A390" s="25" t="s">
        <v>380</v>
      </c>
      <c r="B390" s="34" t="s">
        <v>368</v>
      </c>
      <c r="C390" s="34" t="s">
        <v>381</v>
      </c>
      <c r="D390" s="34" t="s">
        <v>22</v>
      </c>
      <c r="E390" s="35" t="n">
        <f aca="false">E391</f>
        <v>164.6</v>
      </c>
      <c r="F390" s="35"/>
    </row>
    <row r="391" s="10" customFormat="true" ht="25.5" hidden="false" customHeight="false" outlineLevel="0" collapsed="false">
      <c r="A391" s="25" t="s">
        <v>99</v>
      </c>
      <c r="B391" s="34" t="s">
        <v>368</v>
      </c>
      <c r="C391" s="34" t="s">
        <v>381</v>
      </c>
      <c r="D391" s="34" t="s">
        <v>101</v>
      </c>
      <c r="E391" s="35" t="n">
        <f aca="false">757.2-592.6</f>
        <v>164.6</v>
      </c>
      <c r="F391" s="35"/>
    </row>
    <row r="392" s="10" customFormat="true" ht="89.25" hidden="false" customHeight="false" outlineLevel="0" collapsed="false">
      <c r="A392" s="25" t="s">
        <v>382</v>
      </c>
      <c r="B392" s="34" t="s">
        <v>368</v>
      </c>
      <c r="C392" s="34" t="s">
        <v>383</v>
      </c>
      <c r="D392" s="34" t="s">
        <v>22</v>
      </c>
      <c r="E392" s="35" t="n">
        <f aca="false">E393</f>
        <v>5.3</v>
      </c>
      <c r="F392" s="35"/>
    </row>
    <row r="393" s="10" customFormat="true" ht="25.5" hidden="false" customHeight="false" outlineLevel="0" collapsed="false">
      <c r="A393" s="25" t="s">
        <v>104</v>
      </c>
      <c r="B393" s="34" t="s">
        <v>368</v>
      </c>
      <c r="C393" s="34" t="s">
        <v>383</v>
      </c>
      <c r="D393" s="34" t="s">
        <v>101</v>
      </c>
      <c r="E393" s="35" t="n">
        <f aca="false">52.1-46.8</f>
        <v>5.3</v>
      </c>
      <c r="F393" s="35"/>
    </row>
    <row r="394" s="10" customFormat="true" ht="93.75" hidden="false" customHeight="true" outlineLevel="0" collapsed="false">
      <c r="A394" s="25" t="s">
        <v>384</v>
      </c>
      <c r="B394" s="34" t="s">
        <v>368</v>
      </c>
      <c r="C394" s="34" t="s">
        <v>385</v>
      </c>
      <c r="D394" s="34" t="s">
        <v>22</v>
      </c>
      <c r="E394" s="35" t="n">
        <f aca="false">E395</f>
        <v>433.3</v>
      </c>
      <c r="F394" s="35"/>
    </row>
    <row r="395" s="10" customFormat="true" ht="25.5" hidden="false" customHeight="false" outlineLevel="0" collapsed="false">
      <c r="A395" s="25" t="s">
        <v>104</v>
      </c>
      <c r="B395" s="34" t="s">
        <v>368</v>
      </c>
      <c r="C395" s="34" t="s">
        <v>385</v>
      </c>
      <c r="D395" s="34" t="s">
        <v>101</v>
      </c>
      <c r="E395" s="35" t="n">
        <f aca="false">1000-104-179.8-61.9-221</f>
        <v>433.3</v>
      </c>
      <c r="F395" s="35"/>
    </row>
    <row r="396" s="10" customFormat="true" ht="89.25" hidden="false" customHeight="false" outlineLevel="0" collapsed="false">
      <c r="A396" s="25" t="s">
        <v>386</v>
      </c>
      <c r="B396" s="34" t="s">
        <v>368</v>
      </c>
      <c r="C396" s="34" t="s">
        <v>387</v>
      </c>
      <c r="D396" s="34" t="s">
        <v>22</v>
      </c>
      <c r="E396" s="35" t="n">
        <f aca="false">E397</f>
        <v>100</v>
      </c>
      <c r="F396" s="35"/>
    </row>
    <row r="397" s="10" customFormat="true" ht="25.5" hidden="false" customHeight="false" outlineLevel="0" collapsed="false">
      <c r="A397" s="20" t="s">
        <v>104</v>
      </c>
      <c r="B397" s="34" t="s">
        <v>368</v>
      </c>
      <c r="C397" s="34" t="s">
        <v>387</v>
      </c>
      <c r="D397" s="34" t="s">
        <v>101</v>
      </c>
      <c r="E397" s="35" t="n">
        <v>100</v>
      </c>
      <c r="F397" s="35"/>
    </row>
    <row r="398" s="10" customFormat="true" ht="25.5" hidden="false" customHeight="false" outlineLevel="0" collapsed="false">
      <c r="A398" s="20" t="s">
        <v>388</v>
      </c>
      <c r="B398" s="34" t="s">
        <v>368</v>
      </c>
      <c r="C398" s="34" t="s">
        <v>389</v>
      </c>
      <c r="D398" s="34" t="s">
        <v>22</v>
      </c>
      <c r="E398" s="35" t="n">
        <f aca="false">E399</f>
        <v>2643</v>
      </c>
      <c r="F398" s="35" t="n">
        <f aca="false">F399</f>
        <v>2643</v>
      </c>
    </row>
    <row r="399" s="10" customFormat="true" ht="25.5" hidden="false" customHeight="false" outlineLevel="0" collapsed="false">
      <c r="A399" s="20" t="s">
        <v>104</v>
      </c>
      <c r="B399" s="34" t="s">
        <v>368</v>
      </c>
      <c r="C399" s="34" t="s">
        <v>389</v>
      </c>
      <c r="D399" s="34" t="s">
        <v>101</v>
      </c>
      <c r="E399" s="35" t="n">
        <f aca="false">2858+48-263</f>
        <v>2643</v>
      </c>
      <c r="F399" s="35" t="n">
        <f aca="false">2858+48-263</f>
        <v>2643</v>
      </c>
    </row>
    <row r="400" s="10" customFormat="true" ht="89.25" hidden="false" customHeight="false" outlineLevel="0" collapsed="false">
      <c r="A400" s="20" t="s">
        <v>390</v>
      </c>
      <c r="B400" s="34" t="s">
        <v>368</v>
      </c>
      <c r="C400" s="34" t="s">
        <v>391</v>
      </c>
      <c r="D400" s="34" t="s">
        <v>22</v>
      </c>
      <c r="E400" s="35" t="n">
        <f aca="false">E401</f>
        <v>33221.5</v>
      </c>
      <c r="F400" s="35" t="n">
        <f aca="false">F401</f>
        <v>0</v>
      </c>
    </row>
    <row r="401" s="10" customFormat="true" ht="25.5" hidden="false" customHeight="false" outlineLevel="0" collapsed="false">
      <c r="A401" s="20" t="s">
        <v>104</v>
      </c>
      <c r="B401" s="34" t="s">
        <v>368</v>
      </c>
      <c r="C401" s="34" t="s">
        <v>391</v>
      </c>
      <c r="D401" s="34" t="s">
        <v>101</v>
      </c>
      <c r="E401" s="35" t="n">
        <f aca="false">8703.9+25868.2+3494.1+1245.2+2500-238.9-1000+96-4735.4-1002.3-222.8+90.2-1576.7</f>
        <v>33221.5</v>
      </c>
      <c r="F401" s="35" t="n">
        <v>0</v>
      </c>
    </row>
    <row r="402" s="10" customFormat="true" ht="25.5" hidden="false" customHeight="false" outlineLevel="0" collapsed="false">
      <c r="A402" s="58" t="s">
        <v>141</v>
      </c>
      <c r="B402" s="34" t="s">
        <v>368</v>
      </c>
      <c r="C402" s="34" t="s">
        <v>142</v>
      </c>
      <c r="D402" s="34" t="s">
        <v>22</v>
      </c>
      <c r="E402" s="35" t="n">
        <f aca="false">E403</f>
        <v>624</v>
      </c>
      <c r="F402" s="35"/>
    </row>
    <row r="403" s="10" customFormat="true" ht="51" hidden="false" customHeight="false" outlineLevel="0" collapsed="false">
      <c r="A403" s="20" t="s">
        <v>263</v>
      </c>
      <c r="B403" s="34" t="s">
        <v>368</v>
      </c>
      <c r="C403" s="34" t="s">
        <v>362</v>
      </c>
      <c r="D403" s="34" t="s">
        <v>22</v>
      </c>
      <c r="E403" s="35" t="n">
        <f aca="false">E404</f>
        <v>624</v>
      </c>
      <c r="F403" s="35"/>
    </row>
    <row r="404" s="10" customFormat="true" ht="25.5" hidden="false" customHeight="false" outlineLevel="0" collapsed="false">
      <c r="A404" s="20" t="s">
        <v>264</v>
      </c>
      <c r="B404" s="34" t="s">
        <v>368</v>
      </c>
      <c r="C404" s="34" t="s">
        <v>392</v>
      </c>
      <c r="D404" s="34" t="s">
        <v>22</v>
      </c>
      <c r="E404" s="35" t="n">
        <f aca="false">E405</f>
        <v>624</v>
      </c>
      <c r="F404" s="35"/>
    </row>
    <row r="405" s="10" customFormat="true" ht="25.5" hidden="false" customHeight="false" outlineLevel="0" collapsed="false">
      <c r="A405" s="20" t="s">
        <v>29</v>
      </c>
      <c r="B405" s="34" t="s">
        <v>368</v>
      </c>
      <c r="C405" s="34" t="s">
        <v>392</v>
      </c>
      <c r="D405" s="34" t="s">
        <v>30</v>
      </c>
      <c r="E405" s="35" t="n">
        <f aca="false">741-26.8-90.2</f>
        <v>624</v>
      </c>
      <c r="F405" s="35"/>
    </row>
    <row r="406" s="10" customFormat="true" ht="36.75" hidden="false" customHeight="true" outlineLevel="0" collapsed="false">
      <c r="A406" s="40" t="s">
        <v>393</v>
      </c>
      <c r="B406" s="12" t="s">
        <v>394</v>
      </c>
      <c r="C406" s="12" t="s">
        <v>21</v>
      </c>
      <c r="D406" s="12" t="s">
        <v>22</v>
      </c>
      <c r="E406" s="55" t="n">
        <f aca="false">E455+E407</f>
        <v>66296.7</v>
      </c>
      <c r="F406" s="55" t="n">
        <f aca="false">F455+F407</f>
        <v>0</v>
      </c>
    </row>
    <row r="407" s="10" customFormat="true" ht="12.75" hidden="false" customHeight="false" outlineLevel="0" collapsed="false">
      <c r="A407" s="31" t="s">
        <v>395</v>
      </c>
      <c r="B407" s="34" t="s">
        <v>396</v>
      </c>
      <c r="C407" s="34" t="s">
        <v>21</v>
      </c>
      <c r="D407" s="34" t="s">
        <v>22</v>
      </c>
      <c r="E407" s="50" t="n">
        <f aca="false">E430+E408+E447</f>
        <v>56885.7</v>
      </c>
      <c r="F407" s="50"/>
    </row>
    <row r="408" s="10" customFormat="true" ht="30.75" hidden="false" customHeight="true" outlineLevel="0" collapsed="false">
      <c r="A408" s="20" t="s">
        <v>397</v>
      </c>
      <c r="B408" s="16" t="s">
        <v>396</v>
      </c>
      <c r="C408" s="16" t="s">
        <v>398</v>
      </c>
      <c r="D408" s="16" t="s">
        <v>22</v>
      </c>
      <c r="E408" s="17" t="n">
        <f aca="false">E409+E424+E426+E428</f>
        <v>38767.7</v>
      </c>
      <c r="F408" s="17"/>
    </row>
    <row r="409" s="10" customFormat="true" ht="25.5" hidden="false" customHeight="false" outlineLevel="0" collapsed="false">
      <c r="A409" s="20" t="s">
        <v>99</v>
      </c>
      <c r="B409" s="43" t="s">
        <v>396</v>
      </c>
      <c r="C409" s="43" t="s">
        <v>399</v>
      </c>
      <c r="D409" s="43" t="s">
        <v>22</v>
      </c>
      <c r="E409" s="47" t="n">
        <f aca="false">E410+E422+E414+E416+E418+E420+E412</f>
        <v>32902</v>
      </c>
      <c r="F409" s="47"/>
    </row>
    <row r="410" s="10" customFormat="true" ht="38.25" hidden="false" customHeight="false" outlineLevel="0" collapsed="false">
      <c r="A410" s="20" t="s">
        <v>400</v>
      </c>
      <c r="B410" s="43" t="s">
        <v>396</v>
      </c>
      <c r="C410" s="43" t="s">
        <v>401</v>
      </c>
      <c r="D410" s="43" t="s">
        <v>22</v>
      </c>
      <c r="E410" s="47" t="n">
        <f aca="false">E411</f>
        <v>64</v>
      </c>
      <c r="F410" s="47"/>
    </row>
    <row r="411" s="10" customFormat="true" ht="25.5" hidden="false" customHeight="false" outlineLevel="0" collapsed="false">
      <c r="A411" s="20" t="s">
        <v>104</v>
      </c>
      <c r="B411" s="43" t="s">
        <v>396</v>
      </c>
      <c r="C411" s="43" t="s">
        <v>401</v>
      </c>
      <c r="D411" s="43" t="s">
        <v>101</v>
      </c>
      <c r="E411" s="47" t="n">
        <f aca="false">2+50+6+6</f>
        <v>64</v>
      </c>
      <c r="F411" s="47"/>
    </row>
    <row r="412" s="10" customFormat="true" ht="76.5" hidden="false" customHeight="false" outlineLevel="0" collapsed="false">
      <c r="A412" s="20" t="s">
        <v>255</v>
      </c>
      <c r="B412" s="43" t="s">
        <v>396</v>
      </c>
      <c r="C412" s="43" t="s">
        <v>402</v>
      </c>
      <c r="D412" s="43" t="s">
        <v>22</v>
      </c>
      <c r="E412" s="47" t="n">
        <f aca="false">E413</f>
        <v>494</v>
      </c>
      <c r="F412" s="47"/>
    </row>
    <row r="413" s="10" customFormat="true" ht="25.5" hidden="false" customHeight="false" outlineLevel="0" collapsed="false">
      <c r="A413" s="20" t="s">
        <v>104</v>
      </c>
      <c r="B413" s="43" t="s">
        <v>396</v>
      </c>
      <c r="C413" s="43" t="s">
        <v>402</v>
      </c>
      <c r="D413" s="43" t="s">
        <v>101</v>
      </c>
      <c r="E413" s="47" t="n">
        <f aca="false">229+265</f>
        <v>494</v>
      </c>
      <c r="F413" s="47"/>
    </row>
    <row r="414" s="10" customFormat="true" ht="25.5" hidden="false" customHeight="false" outlineLevel="0" collapsed="false">
      <c r="A414" s="25" t="s">
        <v>403</v>
      </c>
      <c r="B414" s="43" t="s">
        <v>396</v>
      </c>
      <c r="C414" s="43" t="s">
        <v>404</v>
      </c>
      <c r="D414" s="43" t="s">
        <v>22</v>
      </c>
      <c r="E414" s="47" t="n">
        <f aca="false">E415</f>
        <v>490</v>
      </c>
      <c r="F414" s="47"/>
    </row>
    <row r="415" s="10" customFormat="true" ht="25.5" hidden="false" customHeight="false" outlineLevel="0" collapsed="false">
      <c r="A415" s="25" t="s">
        <v>104</v>
      </c>
      <c r="B415" s="43" t="s">
        <v>396</v>
      </c>
      <c r="C415" s="43" t="s">
        <v>404</v>
      </c>
      <c r="D415" s="43" t="s">
        <v>101</v>
      </c>
      <c r="E415" s="47" t="n">
        <f aca="false">110+380</f>
        <v>490</v>
      </c>
      <c r="F415" s="47"/>
    </row>
    <row r="416" s="10" customFormat="true" ht="38.25" hidden="false" customHeight="false" outlineLevel="0" collapsed="false">
      <c r="A416" s="25" t="s">
        <v>405</v>
      </c>
      <c r="B416" s="43" t="s">
        <v>396</v>
      </c>
      <c r="C416" s="43" t="s">
        <v>406</v>
      </c>
      <c r="D416" s="43" t="s">
        <v>22</v>
      </c>
      <c r="E416" s="47" t="n">
        <f aca="false">E417</f>
        <v>522.2</v>
      </c>
      <c r="F416" s="47"/>
    </row>
    <row r="417" s="10" customFormat="true" ht="25.5" hidden="false" customHeight="false" outlineLevel="0" collapsed="false">
      <c r="A417" s="25" t="s">
        <v>104</v>
      </c>
      <c r="B417" s="43" t="s">
        <v>396</v>
      </c>
      <c r="C417" s="43" t="s">
        <v>406</v>
      </c>
      <c r="D417" s="43" t="s">
        <v>101</v>
      </c>
      <c r="E417" s="47" t="n">
        <f aca="false">410+112.2</f>
        <v>522.2</v>
      </c>
      <c r="F417" s="47"/>
    </row>
    <row r="418" s="10" customFormat="true" ht="38.25" hidden="false" customHeight="false" outlineLevel="0" collapsed="false">
      <c r="A418" s="25" t="s">
        <v>407</v>
      </c>
      <c r="B418" s="43" t="s">
        <v>396</v>
      </c>
      <c r="C418" s="43" t="s">
        <v>408</v>
      </c>
      <c r="D418" s="43" t="s">
        <v>22</v>
      </c>
      <c r="E418" s="47" t="n">
        <f aca="false">E419</f>
        <v>20.8</v>
      </c>
      <c r="F418" s="47"/>
    </row>
    <row r="419" s="10" customFormat="true" ht="25.5" hidden="false" customHeight="false" outlineLevel="0" collapsed="false">
      <c r="A419" s="25" t="s">
        <v>104</v>
      </c>
      <c r="B419" s="43" t="s">
        <v>396</v>
      </c>
      <c r="C419" s="43" t="s">
        <v>408</v>
      </c>
      <c r="D419" s="43" t="s">
        <v>101</v>
      </c>
      <c r="E419" s="47" t="n">
        <f aca="false">13+7.8</f>
        <v>20.8</v>
      </c>
      <c r="F419" s="47"/>
    </row>
    <row r="420" s="10" customFormat="true" ht="38.25" hidden="false" customHeight="false" outlineLevel="0" collapsed="false">
      <c r="A420" s="25" t="s">
        <v>409</v>
      </c>
      <c r="B420" s="43" t="s">
        <v>396</v>
      </c>
      <c r="C420" s="43" t="s">
        <v>410</v>
      </c>
      <c r="D420" s="43" t="s">
        <v>22</v>
      </c>
      <c r="E420" s="47" t="n">
        <f aca="false">E421</f>
        <v>140</v>
      </c>
      <c r="F420" s="47"/>
    </row>
    <row r="421" s="10" customFormat="true" ht="25.5" hidden="false" customHeight="false" outlineLevel="0" collapsed="false">
      <c r="A421" s="20" t="s">
        <v>104</v>
      </c>
      <c r="B421" s="43" t="s">
        <v>396</v>
      </c>
      <c r="C421" s="43" t="s">
        <v>410</v>
      </c>
      <c r="D421" s="43" t="s">
        <v>101</v>
      </c>
      <c r="E421" s="47" t="n">
        <v>140</v>
      </c>
      <c r="F421" s="47"/>
    </row>
    <row r="422" s="10" customFormat="true" ht="38.25" hidden="false" customHeight="false" outlineLevel="0" collapsed="false">
      <c r="A422" s="20" t="s">
        <v>411</v>
      </c>
      <c r="B422" s="43" t="s">
        <v>396</v>
      </c>
      <c r="C422" s="77" t="s">
        <v>412</v>
      </c>
      <c r="D422" s="43" t="s">
        <v>22</v>
      </c>
      <c r="E422" s="47" t="n">
        <f aca="false">E423</f>
        <v>31171</v>
      </c>
      <c r="F422" s="47"/>
    </row>
    <row r="423" s="10" customFormat="true" ht="25.5" hidden="false" customHeight="false" outlineLevel="0" collapsed="false">
      <c r="A423" s="20" t="s">
        <v>104</v>
      </c>
      <c r="B423" s="43" t="s">
        <v>396</v>
      </c>
      <c r="C423" s="77" t="s">
        <v>412</v>
      </c>
      <c r="D423" s="43" t="s">
        <v>101</v>
      </c>
      <c r="E423" s="47" t="n">
        <f aca="false">1088+300+14299+3525+863+11979-217-666</f>
        <v>31171</v>
      </c>
      <c r="F423" s="47"/>
    </row>
    <row r="424" s="10" customFormat="true" ht="25.5" hidden="false" customHeight="false" outlineLevel="0" collapsed="false">
      <c r="A424" s="20" t="s">
        <v>413</v>
      </c>
      <c r="B424" s="43" t="s">
        <v>396</v>
      </c>
      <c r="C424" s="77" t="s">
        <v>414</v>
      </c>
      <c r="D424" s="43" t="s">
        <v>22</v>
      </c>
      <c r="E424" s="47" t="n">
        <f aca="false">E425</f>
        <v>604.7</v>
      </c>
      <c r="F424" s="47"/>
    </row>
    <row r="425" s="10" customFormat="true" ht="17.25" hidden="false" customHeight="true" outlineLevel="0" collapsed="false">
      <c r="A425" s="20" t="s">
        <v>81</v>
      </c>
      <c r="B425" s="43" t="s">
        <v>396</v>
      </c>
      <c r="C425" s="77" t="s">
        <v>414</v>
      </c>
      <c r="D425" s="43" t="s">
        <v>82</v>
      </c>
      <c r="E425" s="47" t="n">
        <f aca="false">400+199.1+5-170+170.6</f>
        <v>604.7</v>
      </c>
      <c r="F425" s="47"/>
    </row>
    <row r="426" s="10" customFormat="true" ht="45" hidden="false" customHeight="true" outlineLevel="0" collapsed="false">
      <c r="A426" s="20" t="s">
        <v>415</v>
      </c>
      <c r="B426" s="22" t="s">
        <v>396</v>
      </c>
      <c r="C426" s="63" t="s">
        <v>416</v>
      </c>
      <c r="D426" s="22" t="s">
        <v>22</v>
      </c>
      <c r="E426" s="47" t="n">
        <f aca="false">E427</f>
        <v>261</v>
      </c>
      <c r="F426" s="47"/>
    </row>
    <row r="427" s="10" customFormat="true" ht="34.5" hidden="false" customHeight="true" outlineLevel="0" collapsed="false">
      <c r="A427" s="20" t="s">
        <v>104</v>
      </c>
      <c r="B427" s="22" t="s">
        <v>396</v>
      </c>
      <c r="C427" s="63" t="s">
        <v>416</v>
      </c>
      <c r="D427" s="22" t="s">
        <v>101</v>
      </c>
      <c r="E427" s="47" t="n">
        <v>261</v>
      </c>
      <c r="F427" s="47"/>
    </row>
    <row r="428" s="10" customFormat="true" ht="80.25" hidden="false" customHeight="true" outlineLevel="0" collapsed="false">
      <c r="A428" s="20" t="s">
        <v>417</v>
      </c>
      <c r="B428" s="16" t="s">
        <v>396</v>
      </c>
      <c r="C428" s="27" t="s">
        <v>418</v>
      </c>
      <c r="D428" s="16" t="s">
        <v>22</v>
      </c>
      <c r="E428" s="47" t="n">
        <f aca="false">E429</f>
        <v>5000</v>
      </c>
      <c r="F428" s="47"/>
    </row>
    <row r="429" s="10" customFormat="true" ht="29.25" hidden="false" customHeight="true" outlineLevel="0" collapsed="false">
      <c r="A429" s="20" t="s">
        <v>104</v>
      </c>
      <c r="B429" s="43" t="s">
        <v>396</v>
      </c>
      <c r="C429" s="77" t="s">
        <v>418</v>
      </c>
      <c r="D429" s="43" t="s">
        <v>101</v>
      </c>
      <c r="E429" s="47" t="n">
        <f aca="false">5000</f>
        <v>5000</v>
      </c>
      <c r="F429" s="47"/>
    </row>
    <row r="430" s="10" customFormat="true" ht="24" hidden="false" customHeight="true" outlineLevel="0" collapsed="false">
      <c r="A430" s="20" t="s">
        <v>419</v>
      </c>
      <c r="B430" s="15" t="s">
        <v>396</v>
      </c>
      <c r="C430" s="15" t="s">
        <v>420</v>
      </c>
      <c r="D430" s="15" t="s">
        <v>22</v>
      </c>
      <c r="E430" s="24" t="n">
        <f aca="false">E431</f>
        <v>16466</v>
      </c>
      <c r="F430" s="24"/>
    </row>
    <row r="431" s="10" customFormat="true" ht="25.5" hidden="false" customHeight="false" outlineLevel="0" collapsed="false">
      <c r="A431" s="20" t="s">
        <v>99</v>
      </c>
      <c r="B431" s="22" t="s">
        <v>396</v>
      </c>
      <c r="C431" s="22" t="s">
        <v>421</v>
      </c>
      <c r="D431" s="22" t="s">
        <v>22</v>
      </c>
      <c r="E431" s="35" t="n">
        <f aca="false">E432+E444+E436+E438+E440+E442+E434</f>
        <v>16466</v>
      </c>
      <c r="F431" s="35"/>
    </row>
    <row r="432" s="10" customFormat="true" ht="25.5" hidden="false" customHeight="false" outlineLevel="0" collapsed="false">
      <c r="A432" s="20" t="s">
        <v>422</v>
      </c>
      <c r="B432" s="22" t="s">
        <v>396</v>
      </c>
      <c r="C432" s="22" t="s">
        <v>423</v>
      </c>
      <c r="D432" s="22" t="s">
        <v>22</v>
      </c>
      <c r="E432" s="35" t="n">
        <f aca="false">E433</f>
        <v>20</v>
      </c>
      <c r="F432" s="35"/>
    </row>
    <row r="433" s="10" customFormat="true" ht="25.5" hidden="false" customHeight="false" outlineLevel="0" collapsed="false">
      <c r="A433" s="20" t="s">
        <v>104</v>
      </c>
      <c r="B433" s="22" t="s">
        <v>396</v>
      </c>
      <c r="C433" s="22" t="s">
        <v>423</v>
      </c>
      <c r="D433" s="22" t="s">
        <v>101</v>
      </c>
      <c r="E433" s="35" t="n">
        <v>20</v>
      </c>
      <c r="F433" s="35"/>
    </row>
    <row r="434" s="10" customFormat="true" ht="76.5" hidden="false" customHeight="false" outlineLevel="0" collapsed="false">
      <c r="A434" s="20" t="s">
        <v>255</v>
      </c>
      <c r="B434" s="16" t="s">
        <v>396</v>
      </c>
      <c r="C434" s="22" t="s">
        <v>424</v>
      </c>
      <c r="D434" s="22" t="s">
        <v>22</v>
      </c>
      <c r="E434" s="35" t="n">
        <f aca="false">E435</f>
        <v>226</v>
      </c>
      <c r="F434" s="35"/>
    </row>
    <row r="435" s="10" customFormat="true" ht="25.5" hidden="false" customHeight="false" outlineLevel="0" collapsed="false">
      <c r="A435" s="20" t="s">
        <v>104</v>
      </c>
      <c r="B435" s="43" t="s">
        <v>396</v>
      </c>
      <c r="C435" s="22" t="s">
        <v>424</v>
      </c>
      <c r="D435" s="22" t="s">
        <v>22</v>
      </c>
      <c r="E435" s="35" t="n">
        <f aca="false">226</f>
        <v>226</v>
      </c>
      <c r="F435" s="35"/>
    </row>
    <row r="436" s="10" customFormat="true" ht="12.75" hidden="false" customHeight="false" outlineLevel="0" collapsed="false">
      <c r="A436" s="25" t="s">
        <v>425</v>
      </c>
      <c r="B436" s="22" t="s">
        <v>396</v>
      </c>
      <c r="C436" s="22" t="s">
        <v>426</v>
      </c>
      <c r="D436" s="22" t="s">
        <v>22</v>
      </c>
      <c r="E436" s="35" t="n">
        <f aca="false">E437</f>
        <v>375</v>
      </c>
      <c r="F436" s="35"/>
    </row>
    <row r="437" s="10" customFormat="true" ht="25.5" hidden="false" customHeight="false" outlineLevel="0" collapsed="false">
      <c r="A437" s="25" t="s">
        <v>104</v>
      </c>
      <c r="B437" s="22" t="s">
        <v>396</v>
      </c>
      <c r="C437" s="22" t="s">
        <v>426</v>
      </c>
      <c r="D437" s="22" t="s">
        <v>101</v>
      </c>
      <c r="E437" s="35" t="n">
        <f aca="false">10+365</f>
        <v>375</v>
      </c>
      <c r="F437" s="35"/>
    </row>
    <row r="438" s="10" customFormat="true" ht="25.5" hidden="false" customHeight="false" outlineLevel="0" collapsed="false">
      <c r="A438" s="25" t="s">
        <v>427</v>
      </c>
      <c r="B438" s="22" t="s">
        <v>396</v>
      </c>
      <c r="C438" s="22" t="s">
        <v>428</v>
      </c>
      <c r="D438" s="22" t="s">
        <v>22</v>
      </c>
      <c r="E438" s="35" t="n">
        <f aca="false">E439</f>
        <v>130</v>
      </c>
      <c r="F438" s="35"/>
    </row>
    <row r="439" s="10" customFormat="true" ht="25.5" hidden="false" customHeight="false" outlineLevel="0" collapsed="false">
      <c r="A439" s="25" t="s">
        <v>104</v>
      </c>
      <c r="B439" s="22" t="s">
        <v>396</v>
      </c>
      <c r="C439" s="22" t="s">
        <v>428</v>
      </c>
      <c r="D439" s="22" t="s">
        <v>101</v>
      </c>
      <c r="E439" s="35" t="n">
        <v>130</v>
      </c>
      <c r="F439" s="35"/>
    </row>
    <row r="440" s="10" customFormat="true" ht="25.5" hidden="false" customHeight="false" outlineLevel="0" collapsed="false">
      <c r="A440" s="25" t="s">
        <v>429</v>
      </c>
      <c r="B440" s="22" t="s">
        <v>396</v>
      </c>
      <c r="C440" s="22" t="s">
        <v>430</v>
      </c>
      <c r="D440" s="22" t="s">
        <v>22</v>
      </c>
      <c r="E440" s="35" t="n">
        <f aca="false">E441</f>
        <v>7</v>
      </c>
      <c r="F440" s="35"/>
    </row>
    <row r="441" s="10" customFormat="true" ht="25.5" hidden="false" customHeight="false" outlineLevel="0" collapsed="false">
      <c r="A441" s="25" t="s">
        <v>104</v>
      </c>
      <c r="B441" s="22" t="s">
        <v>396</v>
      </c>
      <c r="C441" s="22" t="s">
        <v>430</v>
      </c>
      <c r="D441" s="22" t="s">
        <v>101</v>
      </c>
      <c r="E441" s="35" t="n">
        <v>7</v>
      </c>
      <c r="F441" s="35"/>
    </row>
    <row r="442" s="10" customFormat="true" ht="25.5" hidden="false" customHeight="false" outlineLevel="0" collapsed="false">
      <c r="A442" s="25" t="s">
        <v>431</v>
      </c>
      <c r="B442" s="22" t="s">
        <v>396</v>
      </c>
      <c r="C442" s="22" t="s">
        <v>432</v>
      </c>
      <c r="D442" s="22" t="s">
        <v>22</v>
      </c>
      <c r="E442" s="35" t="n">
        <f aca="false">E443</f>
        <v>47.3</v>
      </c>
      <c r="F442" s="35"/>
    </row>
    <row r="443" s="10" customFormat="true" ht="25.5" hidden="false" customHeight="false" outlineLevel="0" collapsed="false">
      <c r="A443" s="20" t="s">
        <v>104</v>
      </c>
      <c r="B443" s="22" t="s">
        <v>396</v>
      </c>
      <c r="C443" s="22" t="s">
        <v>432</v>
      </c>
      <c r="D443" s="22" t="s">
        <v>101</v>
      </c>
      <c r="E443" s="35" t="n">
        <f aca="false">50-2.7</f>
        <v>47.3</v>
      </c>
      <c r="F443" s="35"/>
    </row>
    <row r="444" s="10" customFormat="true" ht="25.5" hidden="false" customHeight="false" outlineLevel="0" collapsed="false">
      <c r="A444" s="20" t="s">
        <v>433</v>
      </c>
      <c r="B444" s="22" t="s">
        <v>396</v>
      </c>
      <c r="C444" s="63" t="s">
        <v>434</v>
      </c>
      <c r="D444" s="22" t="s">
        <v>22</v>
      </c>
      <c r="E444" s="35" t="n">
        <f aca="false">E445</f>
        <v>15660.7</v>
      </c>
      <c r="F444" s="35"/>
    </row>
    <row r="445" s="10" customFormat="true" ht="25.5" hidden="false" customHeight="false" outlineLevel="0" collapsed="false">
      <c r="A445" s="20" t="s">
        <v>104</v>
      </c>
      <c r="B445" s="22" t="s">
        <v>396</v>
      </c>
      <c r="C445" s="63" t="s">
        <v>434</v>
      </c>
      <c r="D445" s="22" t="s">
        <v>101</v>
      </c>
      <c r="E445" s="35" t="n">
        <f aca="false">90+15733-350-500+617+2.7+68</f>
        <v>15660.7</v>
      </c>
      <c r="F445" s="35"/>
    </row>
    <row r="446" s="10" customFormat="true" ht="25.5" hidden="true" customHeight="true" outlineLevel="0" collapsed="false">
      <c r="A446" s="20" t="s">
        <v>104</v>
      </c>
      <c r="B446" s="22" t="s">
        <v>396</v>
      </c>
      <c r="C446" s="63" t="s">
        <v>435</v>
      </c>
      <c r="D446" s="22" t="s">
        <v>101</v>
      </c>
      <c r="E446" s="35"/>
      <c r="F446" s="35"/>
    </row>
    <row r="447" s="10" customFormat="true" ht="25.5" hidden="false" customHeight="false" outlineLevel="0" collapsed="false">
      <c r="A447" s="20" t="s">
        <v>141</v>
      </c>
      <c r="B447" s="34" t="s">
        <v>396</v>
      </c>
      <c r="C447" s="34" t="s">
        <v>142</v>
      </c>
      <c r="D447" s="22" t="s">
        <v>22</v>
      </c>
      <c r="E447" s="23" t="n">
        <f aca="false">E448+E453</f>
        <v>1652</v>
      </c>
      <c r="F447" s="23"/>
    </row>
    <row r="448" s="10" customFormat="true" ht="53.25" hidden="false" customHeight="true" outlineLevel="0" collapsed="false">
      <c r="A448" s="20" t="s">
        <v>331</v>
      </c>
      <c r="B448" s="34" t="s">
        <v>396</v>
      </c>
      <c r="C448" s="34" t="s">
        <v>436</v>
      </c>
      <c r="D448" s="22" t="s">
        <v>22</v>
      </c>
      <c r="E448" s="23" t="n">
        <f aca="false">E449+E451</f>
        <v>1362</v>
      </c>
      <c r="F448" s="23"/>
    </row>
    <row r="449" s="10" customFormat="true" ht="51" hidden="false" customHeight="false" outlineLevel="0" collapsed="false">
      <c r="A449" s="20" t="s">
        <v>437</v>
      </c>
      <c r="B449" s="34" t="s">
        <v>396</v>
      </c>
      <c r="C449" s="34" t="s">
        <v>438</v>
      </c>
      <c r="D449" s="22" t="s">
        <v>22</v>
      </c>
      <c r="E449" s="23" t="n">
        <f aca="false">E450</f>
        <v>350</v>
      </c>
      <c r="F449" s="23"/>
    </row>
    <row r="450" s="10" customFormat="true" ht="25.5" hidden="false" customHeight="false" outlineLevel="0" collapsed="false">
      <c r="A450" s="33" t="s">
        <v>104</v>
      </c>
      <c r="B450" s="34" t="s">
        <v>396</v>
      </c>
      <c r="C450" s="34" t="s">
        <v>438</v>
      </c>
      <c r="D450" s="22" t="s">
        <v>101</v>
      </c>
      <c r="E450" s="23" t="n">
        <v>350</v>
      </c>
      <c r="F450" s="23"/>
    </row>
    <row r="451" s="10" customFormat="true" ht="25.5" hidden="false" customHeight="false" outlineLevel="0" collapsed="false">
      <c r="A451" s="20" t="s">
        <v>439</v>
      </c>
      <c r="B451" s="34" t="s">
        <v>396</v>
      </c>
      <c r="C451" s="34" t="s">
        <v>440</v>
      </c>
      <c r="D451" s="22" t="s">
        <v>22</v>
      </c>
      <c r="E451" s="23" t="n">
        <f aca="false">E452</f>
        <v>1012</v>
      </c>
      <c r="F451" s="23"/>
    </row>
    <row r="452" s="10" customFormat="true" ht="25.5" hidden="false" customHeight="false" outlineLevel="0" collapsed="false">
      <c r="A452" s="33" t="s">
        <v>104</v>
      </c>
      <c r="B452" s="34" t="s">
        <v>396</v>
      </c>
      <c r="C452" s="34" t="s">
        <v>440</v>
      </c>
      <c r="D452" s="22" t="s">
        <v>101</v>
      </c>
      <c r="E452" s="23" t="n">
        <f aca="false">550+400+62</f>
        <v>1012</v>
      </c>
      <c r="F452" s="23"/>
    </row>
    <row r="453" s="10" customFormat="true" ht="25.5" hidden="false" customHeight="false" outlineLevel="0" collapsed="false">
      <c r="A453" s="20" t="s">
        <v>265</v>
      </c>
      <c r="B453" s="34" t="s">
        <v>396</v>
      </c>
      <c r="C453" s="34" t="s">
        <v>441</v>
      </c>
      <c r="D453" s="22" t="s">
        <v>22</v>
      </c>
      <c r="E453" s="23" t="n">
        <f aca="false">E454</f>
        <v>290</v>
      </c>
      <c r="F453" s="23"/>
    </row>
    <row r="454" s="10" customFormat="true" ht="25.5" hidden="false" customHeight="false" outlineLevel="0" collapsed="false">
      <c r="A454" s="33" t="s">
        <v>104</v>
      </c>
      <c r="B454" s="34" t="s">
        <v>396</v>
      </c>
      <c r="C454" s="34" t="s">
        <v>441</v>
      </c>
      <c r="D454" s="22" t="s">
        <v>101</v>
      </c>
      <c r="E454" s="23" t="n">
        <v>290</v>
      </c>
      <c r="F454" s="23"/>
    </row>
    <row r="455" s="10" customFormat="true" ht="25.5" hidden="false" customHeight="false" outlineLevel="0" collapsed="false">
      <c r="A455" s="31" t="s">
        <v>442</v>
      </c>
      <c r="B455" s="22" t="s">
        <v>443</v>
      </c>
      <c r="C455" s="22" t="s">
        <v>21</v>
      </c>
      <c r="D455" s="22" t="s">
        <v>22</v>
      </c>
      <c r="E455" s="35" t="n">
        <f aca="false">E456</f>
        <v>9411</v>
      </c>
      <c r="F455" s="35"/>
    </row>
    <row r="456" s="10" customFormat="true" ht="83.25" hidden="false" customHeight="true" outlineLevel="0" collapsed="false">
      <c r="A456" s="33" t="s">
        <v>373</v>
      </c>
      <c r="B456" s="22" t="s">
        <v>443</v>
      </c>
      <c r="C456" s="16" t="s">
        <v>374</v>
      </c>
      <c r="D456" s="16" t="s">
        <v>22</v>
      </c>
      <c r="E456" s="24" t="n">
        <f aca="false">E457</f>
        <v>9411</v>
      </c>
      <c r="F456" s="24"/>
    </row>
    <row r="457" s="10" customFormat="true" ht="25.5" hidden="false" customHeight="false" outlineLevel="0" collapsed="false">
      <c r="A457" s="20" t="s">
        <v>99</v>
      </c>
      <c r="B457" s="22" t="s">
        <v>443</v>
      </c>
      <c r="C457" s="16" t="s">
        <v>375</v>
      </c>
      <c r="D457" s="16" t="s">
        <v>22</v>
      </c>
      <c r="E457" s="24" t="n">
        <f aca="false">E458+E462+E460</f>
        <v>9411</v>
      </c>
      <c r="F457" s="24"/>
    </row>
    <row r="458" s="10" customFormat="true" ht="78" hidden="false" customHeight="true" outlineLevel="0" collapsed="false">
      <c r="A458" s="25" t="s">
        <v>444</v>
      </c>
      <c r="B458" s="22" t="s">
        <v>443</v>
      </c>
      <c r="C458" s="34" t="s">
        <v>445</v>
      </c>
      <c r="D458" s="34" t="s">
        <v>22</v>
      </c>
      <c r="E458" s="35" t="n">
        <f aca="false">E459</f>
        <v>30</v>
      </c>
      <c r="F458" s="35"/>
    </row>
    <row r="459" s="10" customFormat="true" ht="25.5" hidden="false" customHeight="false" outlineLevel="0" collapsed="false">
      <c r="A459" s="25" t="s">
        <v>104</v>
      </c>
      <c r="B459" s="22" t="s">
        <v>443</v>
      </c>
      <c r="C459" s="34" t="s">
        <v>445</v>
      </c>
      <c r="D459" s="34" t="s">
        <v>101</v>
      </c>
      <c r="E459" s="35" t="n">
        <v>30</v>
      </c>
      <c r="F459" s="35"/>
    </row>
    <row r="460" s="10" customFormat="true" ht="89.25" hidden="false" customHeight="false" outlineLevel="0" collapsed="false">
      <c r="A460" s="25" t="s">
        <v>386</v>
      </c>
      <c r="B460" s="22" t="s">
        <v>443</v>
      </c>
      <c r="C460" s="34" t="s">
        <v>387</v>
      </c>
      <c r="D460" s="34" t="s">
        <v>22</v>
      </c>
      <c r="E460" s="35" t="n">
        <f aca="false">E461</f>
        <v>100</v>
      </c>
      <c r="F460" s="35"/>
    </row>
    <row r="461" s="10" customFormat="true" ht="25.5" hidden="false" customHeight="false" outlineLevel="0" collapsed="false">
      <c r="A461" s="20" t="s">
        <v>104</v>
      </c>
      <c r="B461" s="22" t="s">
        <v>443</v>
      </c>
      <c r="C461" s="34" t="s">
        <v>387</v>
      </c>
      <c r="D461" s="34" t="s">
        <v>101</v>
      </c>
      <c r="E461" s="35" t="n">
        <v>100</v>
      </c>
      <c r="F461" s="35"/>
    </row>
    <row r="462" s="10" customFormat="true" ht="89.25" hidden="false" customHeight="false" outlineLevel="0" collapsed="false">
      <c r="A462" s="20" t="s">
        <v>390</v>
      </c>
      <c r="B462" s="22" t="s">
        <v>443</v>
      </c>
      <c r="C462" s="64" t="s">
        <v>391</v>
      </c>
      <c r="D462" s="34" t="s">
        <v>22</v>
      </c>
      <c r="E462" s="35" t="n">
        <f aca="false">E463</f>
        <v>9281</v>
      </c>
      <c r="F462" s="35"/>
    </row>
    <row r="463" s="10" customFormat="true" ht="25.5" hidden="false" customHeight="false" outlineLevel="0" collapsed="false">
      <c r="A463" s="20" t="s">
        <v>104</v>
      </c>
      <c r="B463" s="22" t="s">
        <v>443</v>
      </c>
      <c r="C463" s="64" t="s">
        <v>391</v>
      </c>
      <c r="D463" s="34" t="s">
        <v>101</v>
      </c>
      <c r="E463" s="35" t="n">
        <f aca="false">9681-400</f>
        <v>9281</v>
      </c>
      <c r="F463" s="35"/>
    </row>
    <row r="464" s="10" customFormat="true" ht="16.5" hidden="false" customHeight="true" outlineLevel="0" collapsed="false">
      <c r="A464" s="40" t="s">
        <v>446</v>
      </c>
      <c r="B464" s="12" t="s">
        <v>447</v>
      </c>
      <c r="C464" s="12" t="s">
        <v>21</v>
      </c>
      <c r="D464" s="12" t="s">
        <v>22</v>
      </c>
      <c r="E464" s="55" t="n">
        <f aca="false">E465+E507+E585+E607+E616+E576</f>
        <v>1330375.8</v>
      </c>
      <c r="F464" s="55" t="n">
        <f aca="false">F465+F507+F585+F607</f>
        <v>40031.3</v>
      </c>
    </row>
    <row r="465" s="10" customFormat="true" ht="12.75" hidden="false" customHeight="false" outlineLevel="0" collapsed="false">
      <c r="A465" s="28" t="s">
        <v>448</v>
      </c>
      <c r="B465" s="16" t="s">
        <v>449</v>
      </c>
      <c r="C465" s="16" t="s">
        <v>21</v>
      </c>
      <c r="D465" s="16" t="s">
        <v>22</v>
      </c>
      <c r="E465" s="24" t="n">
        <f aca="false">E466+E494</f>
        <v>558784.3</v>
      </c>
      <c r="F465" s="24" t="n">
        <f aca="false">F466</f>
        <v>1768.2</v>
      </c>
    </row>
    <row r="466" s="10" customFormat="true" ht="30.75" hidden="false" customHeight="true" outlineLevel="0" collapsed="false">
      <c r="A466" s="20" t="s">
        <v>450</v>
      </c>
      <c r="B466" s="15" t="s">
        <v>449</v>
      </c>
      <c r="C466" s="15" t="s">
        <v>451</v>
      </c>
      <c r="D466" s="15" t="s">
        <v>22</v>
      </c>
      <c r="E466" s="21" t="n">
        <f aca="false">E467</f>
        <v>485689.3</v>
      </c>
      <c r="F466" s="21" t="n">
        <f aca="false">F467</f>
        <v>1768.2</v>
      </c>
    </row>
    <row r="467" s="10" customFormat="true" ht="25.5" hidden="false" customHeight="false" outlineLevel="0" collapsed="false">
      <c r="A467" s="33" t="s">
        <v>99</v>
      </c>
      <c r="B467" s="16" t="s">
        <v>449</v>
      </c>
      <c r="C467" s="16" t="s">
        <v>452</v>
      </c>
      <c r="D467" s="16" t="s">
        <v>22</v>
      </c>
      <c r="E467" s="24" t="n">
        <f aca="false">E468+E470+E492+E476+E478+E480+E482+E484+E486+E472+E490+E488+E474</f>
        <v>485689.3</v>
      </c>
      <c r="F467" s="24" t="n">
        <f aca="false">F468+F470+F492+F472</f>
        <v>1768.2</v>
      </c>
    </row>
    <row r="468" s="10" customFormat="true" ht="25.5" hidden="false" customHeight="false" outlineLevel="0" collapsed="false">
      <c r="A468" s="20" t="s">
        <v>453</v>
      </c>
      <c r="B468" s="16" t="s">
        <v>449</v>
      </c>
      <c r="C468" s="16" t="s">
        <v>454</v>
      </c>
      <c r="D468" s="16" t="s">
        <v>22</v>
      </c>
      <c r="E468" s="24" t="n">
        <f aca="false">E469</f>
        <v>3488.8</v>
      </c>
      <c r="F468" s="24"/>
    </row>
    <row r="469" s="10" customFormat="true" ht="25.5" hidden="false" customHeight="false" outlineLevel="0" collapsed="false">
      <c r="A469" s="20" t="s">
        <v>104</v>
      </c>
      <c r="B469" s="16" t="s">
        <v>449</v>
      </c>
      <c r="C469" s="16" t="s">
        <v>454</v>
      </c>
      <c r="D469" s="16" t="s">
        <v>101</v>
      </c>
      <c r="E469" s="24" t="n">
        <f aca="false">606.9+3359-257-380+159.9</f>
        <v>3488.8</v>
      </c>
      <c r="F469" s="24"/>
    </row>
    <row r="470" s="10" customFormat="true" ht="25.5" hidden="false" customHeight="false" outlineLevel="0" collapsed="false">
      <c r="A470" s="20" t="s">
        <v>455</v>
      </c>
      <c r="B470" s="16" t="s">
        <v>449</v>
      </c>
      <c r="C470" s="16" t="s">
        <v>456</v>
      </c>
      <c r="D470" s="16" t="s">
        <v>22</v>
      </c>
      <c r="E470" s="24" t="n">
        <f aca="false">E471</f>
        <v>3143.7</v>
      </c>
      <c r="F470" s="24" t="n">
        <f aca="false">F471</f>
        <v>0</v>
      </c>
    </row>
    <row r="471" s="10" customFormat="true" ht="35.25" hidden="false" customHeight="true" outlineLevel="0" collapsed="false">
      <c r="A471" s="20" t="s">
        <v>104</v>
      </c>
      <c r="B471" s="16" t="s">
        <v>449</v>
      </c>
      <c r="C471" s="16" t="s">
        <v>456</v>
      </c>
      <c r="D471" s="16" t="s">
        <v>101</v>
      </c>
      <c r="E471" s="24" t="n">
        <f aca="false">100.7+3043</f>
        <v>3143.7</v>
      </c>
      <c r="F471" s="24" t="n">
        <v>0</v>
      </c>
    </row>
    <row r="472" s="10" customFormat="true" ht="76.5" hidden="false" customHeight="false" outlineLevel="0" collapsed="false">
      <c r="A472" s="20" t="s">
        <v>457</v>
      </c>
      <c r="B472" s="16" t="s">
        <v>449</v>
      </c>
      <c r="C472" s="16" t="s">
        <v>458</v>
      </c>
      <c r="D472" s="16" t="s">
        <v>22</v>
      </c>
      <c r="E472" s="24" t="n">
        <f aca="false">E473</f>
        <v>1768.2</v>
      </c>
      <c r="F472" s="24" t="n">
        <f aca="false">F473</f>
        <v>1768.2</v>
      </c>
    </row>
    <row r="473" s="10" customFormat="true" ht="25.5" hidden="false" customHeight="false" outlineLevel="0" collapsed="false">
      <c r="A473" s="25" t="s">
        <v>104</v>
      </c>
      <c r="B473" s="16" t="s">
        <v>449</v>
      </c>
      <c r="C473" s="16" t="s">
        <v>458</v>
      </c>
      <c r="D473" s="16" t="s">
        <v>101</v>
      </c>
      <c r="E473" s="24" t="n">
        <f aca="false">1557+211.2</f>
        <v>1768.2</v>
      </c>
      <c r="F473" s="24" t="n">
        <f aca="false">1557+211.2</f>
        <v>1768.2</v>
      </c>
    </row>
    <row r="474" s="10" customFormat="true" ht="76.5" hidden="false" customHeight="false" outlineLevel="0" collapsed="false">
      <c r="A474" s="20" t="s">
        <v>255</v>
      </c>
      <c r="B474" s="16" t="s">
        <v>449</v>
      </c>
      <c r="C474" s="16" t="s">
        <v>459</v>
      </c>
      <c r="D474" s="16" t="s">
        <v>22</v>
      </c>
      <c r="E474" s="24" t="n">
        <f aca="false">E475</f>
        <v>742.7</v>
      </c>
      <c r="F474" s="24"/>
    </row>
    <row r="475" s="10" customFormat="true" ht="25.5" hidden="false" customHeight="false" outlineLevel="0" collapsed="false">
      <c r="A475" s="20" t="s">
        <v>104</v>
      </c>
      <c r="B475" s="16" t="s">
        <v>449</v>
      </c>
      <c r="C475" s="16" t="s">
        <v>459</v>
      </c>
      <c r="D475" s="16" t="s">
        <v>101</v>
      </c>
      <c r="E475" s="24" t="n">
        <f aca="false">742.7</f>
        <v>742.7</v>
      </c>
      <c r="F475" s="24"/>
    </row>
    <row r="476" s="10" customFormat="true" ht="12.75" hidden="false" customHeight="false" outlineLevel="0" collapsed="false">
      <c r="A476" s="25" t="s">
        <v>460</v>
      </c>
      <c r="B476" s="16" t="s">
        <v>449</v>
      </c>
      <c r="C476" s="16" t="s">
        <v>461</v>
      </c>
      <c r="D476" s="16" t="s">
        <v>22</v>
      </c>
      <c r="E476" s="24" t="n">
        <f aca="false">E477</f>
        <v>11243.7</v>
      </c>
      <c r="F476" s="24"/>
    </row>
    <row r="477" s="10" customFormat="true" ht="25.5" hidden="false" customHeight="false" outlineLevel="0" collapsed="false">
      <c r="A477" s="25" t="s">
        <v>104</v>
      </c>
      <c r="B477" s="16" t="s">
        <v>449</v>
      </c>
      <c r="C477" s="16" t="s">
        <v>461</v>
      </c>
      <c r="D477" s="16" t="s">
        <v>101</v>
      </c>
      <c r="E477" s="24" t="n">
        <f aca="false">281.8+7665.6+72.7+63.5+153+3007.1</f>
        <v>11243.7</v>
      </c>
      <c r="F477" s="24"/>
    </row>
    <row r="478" s="10" customFormat="true" ht="25.5" hidden="false" customHeight="false" outlineLevel="0" collapsed="false">
      <c r="A478" s="25" t="s">
        <v>462</v>
      </c>
      <c r="B478" s="16" t="s">
        <v>449</v>
      </c>
      <c r="C478" s="16" t="s">
        <v>463</v>
      </c>
      <c r="D478" s="16" t="s">
        <v>22</v>
      </c>
      <c r="E478" s="24" t="n">
        <f aca="false">E479</f>
        <v>5894</v>
      </c>
      <c r="F478" s="24"/>
    </row>
    <row r="479" s="10" customFormat="true" ht="25.5" hidden="false" customHeight="false" outlineLevel="0" collapsed="false">
      <c r="A479" s="25" t="s">
        <v>104</v>
      </c>
      <c r="B479" s="16" t="s">
        <v>449</v>
      </c>
      <c r="C479" s="16" t="s">
        <v>463</v>
      </c>
      <c r="D479" s="16" t="s">
        <v>101</v>
      </c>
      <c r="E479" s="24" t="n">
        <f aca="false">57.6+3866.4+1970</f>
        <v>5894</v>
      </c>
      <c r="F479" s="24"/>
    </row>
    <row r="480" s="10" customFormat="true" ht="25.5" hidden="false" customHeight="false" outlineLevel="0" collapsed="false">
      <c r="A480" s="25" t="s">
        <v>464</v>
      </c>
      <c r="B480" s="16" t="s">
        <v>449</v>
      </c>
      <c r="C480" s="16" t="s">
        <v>465</v>
      </c>
      <c r="D480" s="16" t="s">
        <v>22</v>
      </c>
      <c r="E480" s="24" t="n">
        <f aca="false">E481</f>
        <v>2134.7</v>
      </c>
      <c r="F480" s="24"/>
    </row>
    <row r="481" s="10" customFormat="true" ht="25.5" hidden="false" customHeight="false" outlineLevel="0" collapsed="false">
      <c r="A481" s="25" t="s">
        <v>104</v>
      </c>
      <c r="B481" s="16" t="s">
        <v>449</v>
      </c>
      <c r="C481" s="16" t="s">
        <v>465</v>
      </c>
      <c r="D481" s="16" t="s">
        <v>101</v>
      </c>
      <c r="E481" s="24" t="n">
        <f aca="false">40+2075+8.4+11.3</f>
        <v>2134.7</v>
      </c>
      <c r="F481" s="24"/>
    </row>
    <row r="482" s="10" customFormat="true" ht="25.5" hidden="false" customHeight="false" outlineLevel="0" collapsed="false">
      <c r="A482" s="25" t="s">
        <v>466</v>
      </c>
      <c r="B482" s="16" t="s">
        <v>449</v>
      </c>
      <c r="C482" s="16" t="s">
        <v>467</v>
      </c>
      <c r="D482" s="16" t="s">
        <v>22</v>
      </c>
      <c r="E482" s="24" t="n">
        <f aca="false">E483</f>
        <v>60.9999999999999</v>
      </c>
      <c r="F482" s="24"/>
    </row>
    <row r="483" s="10" customFormat="true" ht="25.5" hidden="false" customHeight="false" outlineLevel="0" collapsed="false">
      <c r="A483" s="25" t="s">
        <v>104</v>
      </c>
      <c r="B483" s="16" t="s">
        <v>449</v>
      </c>
      <c r="C483" s="16" t="s">
        <v>467</v>
      </c>
      <c r="D483" s="16" t="s">
        <v>101</v>
      </c>
      <c r="E483" s="24" t="n">
        <f aca="false">781.4-95-184.8-440.6</f>
        <v>60.9999999999999</v>
      </c>
      <c r="F483" s="24"/>
    </row>
    <row r="484" s="10" customFormat="true" ht="25.5" hidden="false" customHeight="false" outlineLevel="0" collapsed="false">
      <c r="A484" s="25" t="s">
        <v>468</v>
      </c>
      <c r="B484" s="16" t="s">
        <v>449</v>
      </c>
      <c r="C484" s="16" t="s">
        <v>469</v>
      </c>
      <c r="D484" s="16" t="s">
        <v>22</v>
      </c>
      <c r="E484" s="24" t="n">
        <f aca="false">E485</f>
        <v>0</v>
      </c>
      <c r="F484" s="24"/>
    </row>
    <row r="485" s="10" customFormat="true" ht="25.5" hidden="false" customHeight="false" outlineLevel="0" collapsed="false">
      <c r="A485" s="25" t="s">
        <v>104</v>
      </c>
      <c r="B485" s="16" t="s">
        <v>449</v>
      </c>
      <c r="C485" s="16" t="s">
        <v>469</v>
      </c>
      <c r="D485" s="16" t="s">
        <v>101</v>
      </c>
      <c r="E485" s="24" t="n">
        <v>0</v>
      </c>
      <c r="F485" s="24"/>
    </row>
    <row r="486" s="10" customFormat="true" ht="25.5" hidden="false" customHeight="false" outlineLevel="0" collapsed="false">
      <c r="A486" s="25" t="s">
        <v>470</v>
      </c>
      <c r="B486" s="16" t="s">
        <v>449</v>
      </c>
      <c r="C486" s="16" t="s">
        <v>471</v>
      </c>
      <c r="D486" s="16" t="s">
        <v>22</v>
      </c>
      <c r="E486" s="24" t="n">
        <f aca="false">E487</f>
        <v>1195.3</v>
      </c>
      <c r="F486" s="24"/>
    </row>
    <row r="487" s="10" customFormat="true" ht="25.5" hidden="false" customHeight="false" outlineLevel="0" collapsed="false">
      <c r="A487" s="20" t="s">
        <v>104</v>
      </c>
      <c r="B487" s="16" t="s">
        <v>449</v>
      </c>
      <c r="C487" s="16" t="s">
        <v>471</v>
      </c>
      <c r="D487" s="16" t="s">
        <v>101</v>
      </c>
      <c r="E487" s="24" t="n">
        <f aca="false">1045.1+154.3-4.1</f>
        <v>1195.3</v>
      </c>
      <c r="F487" s="24"/>
    </row>
    <row r="488" s="10" customFormat="true" ht="25.5" hidden="false" customHeight="false" outlineLevel="0" collapsed="false">
      <c r="A488" s="20" t="s">
        <v>472</v>
      </c>
      <c r="B488" s="16" t="s">
        <v>449</v>
      </c>
      <c r="C488" s="16" t="s">
        <v>473</v>
      </c>
      <c r="D488" s="16" t="s">
        <v>22</v>
      </c>
      <c r="E488" s="24" t="n">
        <f aca="false">E489</f>
        <v>14359.4</v>
      </c>
      <c r="F488" s="24"/>
    </row>
    <row r="489" s="10" customFormat="true" ht="25.5" hidden="false" customHeight="false" outlineLevel="0" collapsed="false">
      <c r="A489" s="20" t="s">
        <v>104</v>
      </c>
      <c r="B489" s="16" t="s">
        <v>449</v>
      </c>
      <c r="C489" s="16" t="s">
        <v>473</v>
      </c>
      <c r="D489" s="16" t="s">
        <v>101</v>
      </c>
      <c r="E489" s="24" t="n">
        <v>14359.4</v>
      </c>
      <c r="F489" s="24"/>
    </row>
    <row r="490" s="10" customFormat="true" ht="38.25" hidden="false" customHeight="false" outlineLevel="0" collapsed="false">
      <c r="A490" s="20" t="s">
        <v>474</v>
      </c>
      <c r="B490" s="16" t="s">
        <v>449</v>
      </c>
      <c r="C490" s="16" t="s">
        <v>475</v>
      </c>
      <c r="D490" s="16" t="s">
        <v>22</v>
      </c>
      <c r="E490" s="24" t="n">
        <f aca="false">E491</f>
        <v>382404.6</v>
      </c>
      <c r="F490" s="24"/>
    </row>
    <row r="491" s="10" customFormat="true" ht="25.5" hidden="false" customHeight="false" outlineLevel="0" collapsed="false">
      <c r="A491" s="20" t="s">
        <v>104</v>
      </c>
      <c r="B491" s="16" t="s">
        <v>449</v>
      </c>
      <c r="C491" s="16" t="s">
        <v>475</v>
      </c>
      <c r="D491" s="16" t="s">
        <v>101</v>
      </c>
      <c r="E491" s="24" t="n">
        <f aca="false">391121.3-11907.3-397+3842-154.4-100</f>
        <v>382404.6</v>
      </c>
      <c r="F491" s="24"/>
    </row>
    <row r="492" s="10" customFormat="true" ht="38.25" hidden="false" customHeight="false" outlineLevel="0" collapsed="false">
      <c r="A492" s="20" t="s">
        <v>476</v>
      </c>
      <c r="B492" s="16" t="s">
        <v>449</v>
      </c>
      <c r="C492" s="27" t="s">
        <v>477</v>
      </c>
      <c r="D492" s="16" t="s">
        <v>22</v>
      </c>
      <c r="E492" s="24" t="n">
        <f aca="false">E493</f>
        <v>59253.2</v>
      </c>
      <c r="F492" s="24" t="n">
        <f aca="false">F493</f>
        <v>0</v>
      </c>
    </row>
    <row r="493" s="10" customFormat="true" ht="25.5" hidden="false" customHeight="false" outlineLevel="0" collapsed="false">
      <c r="A493" s="20" t="s">
        <v>104</v>
      </c>
      <c r="B493" s="16" t="s">
        <v>449</v>
      </c>
      <c r="C493" s="27" t="s">
        <v>477</v>
      </c>
      <c r="D493" s="16" t="s">
        <v>101</v>
      </c>
      <c r="E493" s="24" t="n">
        <f aca="false">6490.8+51895.1-781.4+1270.3+140-1276.5+1600.2-85.3</f>
        <v>59253.2</v>
      </c>
      <c r="F493" s="24" t="n">
        <f aca="false">-2015+2015</f>
        <v>0</v>
      </c>
    </row>
    <row r="494" s="10" customFormat="true" ht="25.5" hidden="false" customHeight="false" outlineLevel="0" collapsed="false">
      <c r="A494" s="20" t="s">
        <v>141</v>
      </c>
      <c r="B494" s="34" t="s">
        <v>449</v>
      </c>
      <c r="C494" s="64" t="s">
        <v>142</v>
      </c>
      <c r="D494" s="34" t="s">
        <v>22</v>
      </c>
      <c r="E494" s="35" t="n">
        <f aca="false">E495</f>
        <v>73095</v>
      </c>
      <c r="F494" s="24"/>
    </row>
    <row r="495" s="10" customFormat="true" ht="51" hidden="false" customHeight="false" outlineLevel="0" collapsed="false">
      <c r="A495" s="20" t="s">
        <v>478</v>
      </c>
      <c r="B495" s="34" t="s">
        <v>449</v>
      </c>
      <c r="C495" s="34" t="s">
        <v>479</v>
      </c>
      <c r="D495" s="34" t="s">
        <v>22</v>
      </c>
      <c r="E495" s="35" t="n">
        <f aca="false">E496+E502+E498+E500+E505</f>
        <v>73095</v>
      </c>
      <c r="F495" s="24"/>
    </row>
    <row r="496" s="10" customFormat="true" ht="25.5" hidden="false" customHeight="false" outlineLevel="0" collapsed="false">
      <c r="A496" s="20" t="s">
        <v>265</v>
      </c>
      <c r="B496" s="34" t="s">
        <v>449</v>
      </c>
      <c r="C496" s="34" t="s">
        <v>441</v>
      </c>
      <c r="D496" s="34" t="s">
        <v>22</v>
      </c>
      <c r="E496" s="35" t="n">
        <f aca="false">E497</f>
        <v>900</v>
      </c>
      <c r="F496" s="35"/>
    </row>
    <row r="497" s="10" customFormat="true" ht="25.5" hidden="false" customHeight="false" outlineLevel="0" collapsed="false">
      <c r="A497" s="20" t="s">
        <v>104</v>
      </c>
      <c r="B497" s="34" t="s">
        <v>449</v>
      </c>
      <c r="C497" s="34" t="s">
        <v>441</v>
      </c>
      <c r="D497" s="34" t="s">
        <v>101</v>
      </c>
      <c r="E497" s="35" t="n">
        <v>900</v>
      </c>
      <c r="F497" s="35"/>
    </row>
    <row r="498" s="10" customFormat="true" ht="25.5" hidden="false" customHeight="false" outlineLevel="0" collapsed="false">
      <c r="A498" s="20" t="s">
        <v>480</v>
      </c>
      <c r="B498" s="34" t="s">
        <v>449</v>
      </c>
      <c r="C498" s="34" t="s">
        <v>481</v>
      </c>
      <c r="D498" s="34" t="s">
        <v>22</v>
      </c>
      <c r="E498" s="35" t="n">
        <f aca="false">E499</f>
        <v>60172.5</v>
      </c>
      <c r="F498" s="35"/>
    </row>
    <row r="499" s="10" customFormat="true" ht="25.5" hidden="false" customHeight="false" outlineLevel="0" collapsed="false">
      <c r="A499" s="20" t="s">
        <v>104</v>
      </c>
      <c r="B499" s="34" t="s">
        <v>449</v>
      </c>
      <c r="C499" s="34" t="s">
        <v>481</v>
      </c>
      <c r="D499" s="34" t="s">
        <v>101</v>
      </c>
      <c r="E499" s="35" t="n">
        <f aca="false">77177.5-17005</f>
        <v>60172.5</v>
      </c>
      <c r="F499" s="35"/>
    </row>
    <row r="500" s="10" customFormat="true" ht="25.5" hidden="false" customHeight="false" outlineLevel="0" collapsed="false">
      <c r="A500" s="20" t="s">
        <v>482</v>
      </c>
      <c r="B500" s="34" t="s">
        <v>449</v>
      </c>
      <c r="C500" s="34" t="s">
        <v>483</v>
      </c>
      <c r="D500" s="34" t="s">
        <v>22</v>
      </c>
      <c r="E500" s="35" t="n">
        <f aca="false">E501</f>
        <v>1672.5</v>
      </c>
      <c r="F500" s="35"/>
    </row>
    <row r="501" s="10" customFormat="true" ht="25.5" hidden="false" customHeight="false" outlineLevel="0" collapsed="false">
      <c r="A501" s="20" t="s">
        <v>104</v>
      </c>
      <c r="B501" s="34" t="s">
        <v>449</v>
      </c>
      <c r="C501" s="34" t="s">
        <v>483</v>
      </c>
      <c r="D501" s="34" t="s">
        <v>101</v>
      </c>
      <c r="E501" s="35" t="n">
        <f aca="false">1672.5</f>
        <v>1672.5</v>
      </c>
      <c r="F501" s="35"/>
    </row>
    <row r="502" s="10" customFormat="true" ht="76.5" hidden="false" customHeight="false" outlineLevel="0" collapsed="false">
      <c r="A502" s="20" t="s">
        <v>484</v>
      </c>
      <c r="B502" s="34" t="s">
        <v>449</v>
      </c>
      <c r="C502" s="34" t="s">
        <v>485</v>
      </c>
      <c r="D502" s="34" t="s">
        <v>22</v>
      </c>
      <c r="E502" s="35" t="n">
        <f aca="false">E503</f>
        <v>10000</v>
      </c>
      <c r="F502" s="35"/>
    </row>
    <row r="503" s="10" customFormat="true" ht="38.25" hidden="false" customHeight="false" outlineLevel="0" collapsed="false">
      <c r="A503" s="20" t="s">
        <v>486</v>
      </c>
      <c r="B503" s="34" t="s">
        <v>449</v>
      </c>
      <c r="C503" s="34" t="s">
        <v>487</v>
      </c>
      <c r="D503" s="34" t="s">
        <v>22</v>
      </c>
      <c r="E503" s="35" t="n">
        <f aca="false">E504</f>
        <v>10000</v>
      </c>
      <c r="F503" s="35"/>
    </row>
    <row r="504" s="10" customFormat="true" ht="25.5" hidden="false" customHeight="false" outlineLevel="0" collapsed="false">
      <c r="A504" s="20" t="s">
        <v>104</v>
      </c>
      <c r="B504" s="34" t="s">
        <v>449</v>
      </c>
      <c r="C504" s="34" t="s">
        <v>487</v>
      </c>
      <c r="D504" s="34" t="s">
        <v>101</v>
      </c>
      <c r="E504" s="35" t="n">
        <f aca="false">10000</f>
        <v>10000</v>
      </c>
      <c r="F504" s="35"/>
    </row>
    <row r="505" s="10" customFormat="true" ht="89.25" hidden="false" customHeight="false" outlineLevel="0" collapsed="false">
      <c r="A505" s="20" t="s">
        <v>488</v>
      </c>
      <c r="B505" s="34" t="s">
        <v>449</v>
      </c>
      <c r="C505" s="34" t="s">
        <v>489</v>
      </c>
      <c r="D505" s="34" t="s">
        <v>22</v>
      </c>
      <c r="E505" s="35" t="n">
        <f aca="false">E506</f>
        <v>350</v>
      </c>
      <c r="F505" s="35"/>
    </row>
    <row r="506" s="10" customFormat="true" ht="25.5" hidden="false" customHeight="false" outlineLevel="0" collapsed="false">
      <c r="A506" s="20" t="s">
        <v>104</v>
      </c>
      <c r="B506" s="34" t="s">
        <v>449</v>
      </c>
      <c r="C506" s="34" t="s">
        <v>489</v>
      </c>
      <c r="D506" s="34" t="s">
        <v>101</v>
      </c>
      <c r="E506" s="35" t="n">
        <f aca="false">350</f>
        <v>350</v>
      </c>
      <c r="F506" s="35"/>
    </row>
    <row r="507" s="10" customFormat="true" ht="12.75" hidden="false" customHeight="false" outlineLevel="0" collapsed="false">
      <c r="A507" s="20" t="s">
        <v>490</v>
      </c>
      <c r="B507" s="16" t="s">
        <v>491</v>
      </c>
      <c r="C507" s="27" t="s">
        <v>21</v>
      </c>
      <c r="D507" s="16" t="s">
        <v>22</v>
      </c>
      <c r="E507" s="24" t="n">
        <f aca="false">E508+E534+E559+E566+E564</f>
        <v>608360</v>
      </c>
      <c r="F507" s="24" t="n">
        <f aca="false">F508+F534+F559</f>
        <v>28390.5</v>
      </c>
    </row>
    <row r="508" s="10" customFormat="true" ht="25.5" hidden="false" customHeight="false" outlineLevel="0" collapsed="false">
      <c r="A508" s="20" t="s">
        <v>450</v>
      </c>
      <c r="B508" s="16" t="s">
        <v>491</v>
      </c>
      <c r="C508" s="16" t="s">
        <v>451</v>
      </c>
      <c r="D508" s="16" t="s">
        <v>22</v>
      </c>
      <c r="E508" s="24" t="n">
        <f aca="false">E509</f>
        <v>305139.3</v>
      </c>
      <c r="F508" s="24" t="n">
        <f aca="false">F532</f>
        <v>0</v>
      </c>
    </row>
    <row r="509" s="10" customFormat="true" ht="25.5" hidden="false" customHeight="false" outlineLevel="0" collapsed="false">
      <c r="A509" s="20" t="s">
        <v>492</v>
      </c>
      <c r="B509" s="16" t="s">
        <v>491</v>
      </c>
      <c r="C509" s="16" t="s">
        <v>452</v>
      </c>
      <c r="D509" s="16" t="s">
        <v>22</v>
      </c>
      <c r="E509" s="24" t="n">
        <f aca="false">E510+E512+E532+E516+E518+E520+E522+E524+E526+E530+E528+E514</f>
        <v>305139.3</v>
      </c>
      <c r="F509" s="24"/>
    </row>
    <row r="510" s="10" customFormat="true" ht="38.25" hidden="false" customHeight="false" outlineLevel="0" collapsed="false">
      <c r="A510" s="20" t="s">
        <v>493</v>
      </c>
      <c r="B510" s="16" t="s">
        <v>491</v>
      </c>
      <c r="C510" s="16" t="s">
        <v>454</v>
      </c>
      <c r="D510" s="16" t="s">
        <v>22</v>
      </c>
      <c r="E510" s="24" t="n">
        <f aca="false">E511</f>
        <v>1750.1</v>
      </c>
      <c r="F510" s="24"/>
    </row>
    <row r="511" s="10" customFormat="true" ht="25.5" hidden="false" customHeight="false" outlineLevel="0" collapsed="false">
      <c r="A511" s="20" t="s">
        <v>104</v>
      </c>
      <c r="B511" s="16" t="s">
        <v>491</v>
      </c>
      <c r="C511" s="16" t="s">
        <v>454</v>
      </c>
      <c r="D511" s="16" t="s">
        <v>101</v>
      </c>
      <c r="E511" s="24" t="n">
        <f aca="false">2236.5+2550.6-1654.5-55-100-1295.7+68.2</f>
        <v>1750.1</v>
      </c>
      <c r="F511" s="24"/>
    </row>
    <row r="512" s="10" customFormat="true" ht="38.25" hidden="false" customHeight="false" outlineLevel="0" collapsed="false">
      <c r="A512" s="20" t="s">
        <v>494</v>
      </c>
      <c r="B512" s="16" t="s">
        <v>491</v>
      </c>
      <c r="C512" s="16" t="s">
        <v>456</v>
      </c>
      <c r="D512" s="16" t="s">
        <v>22</v>
      </c>
      <c r="E512" s="24" t="n">
        <f aca="false">E513</f>
        <v>10.5</v>
      </c>
      <c r="F512" s="24"/>
    </row>
    <row r="513" s="10" customFormat="true" ht="25.5" hidden="false" customHeight="false" outlineLevel="0" collapsed="false">
      <c r="A513" s="20" t="s">
        <v>104</v>
      </c>
      <c r="B513" s="16" t="s">
        <v>491</v>
      </c>
      <c r="C513" s="16" t="s">
        <v>456</v>
      </c>
      <c r="D513" s="16" t="s">
        <v>101</v>
      </c>
      <c r="E513" s="24" t="n">
        <v>10.5</v>
      </c>
      <c r="F513" s="24"/>
    </row>
    <row r="514" s="10" customFormat="true" ht="76.5" hidden="false" customHeight="false" outlineLevel="0" collapsed="false">
      <c r="A514" s="20" t="s">
        <v>255</v>
      </c>
      <c r="B514" s="16" t="s">
        <v>491</v>
      </c>
      <c r="C514" s="16" t="s">
        <v>459</v>
      </c>
      <c r="D514" s="16" t="s">
        <v>22</v>
      </c>
      <c r="E514" s="24" t="n">
        <f aca="false">E515</f>
        <v>429.7</v>
      </c>
      <c r="F514" s="24"/>
    </row>
    <row r="515" s="10" customFormat="true" ht="25.5" hidden="false" customHeight="false" outlineLevel="0" collapsed="false">
      <c r="A515" s="20" t="s">
        <v>104</v>
      </c>
      <c r="B515" s="16" t="s">
        <v>491</v>
      </c>
      <c r="C515" s="16" t="s">
        <v>459</v>
      </c>
      <c r="D515" s="16" t="s">
        <v>101</v>
      </c>
      <c r="E515" s="24" t="n">
        <f aca="false">429.7</f>
        <v>429.7</v>
      </c>
      <c r="F515" s="24"/>
    </row>
    <row r="516" s="10" customFormat="true" ht="12.75" hidden="false" customHeight="false" outlineLevel="0" collapsed="false">
      <c r="A516" s="25" t="s">
        <v>460</v>
      </c>
      <c r="B516" s="16" t="s">
        <v>491</v>
      </c>
      <c r="C516" s="16" t="s">
        <v>461</v>
      </c>
      <c r="D516" s="16" t="s">
        <v>22</v>
      </c>
      <c r="E516" s="24" t="n">
        <f aca="false">E517</f>
        <v>5967.1</v>
      </c>
      <c r="F516" s="24"/>
    </row>
    <row r="517" s="10" customFormat="true" ht="25.5" hidden="false" customHeight="false" outlineLevel="0" collapsed="false">
      <c r="A517" s="25" t="s">
        <v>104</v>
      </c>
      <c r="B517" s="16" t="s">
        <v>491</v>
      </c>
      <c r="C517" s="16" t="s">
        <v>461</v>
      </c>
      <c r="D517" s="16" t="s">
        <v>101</v>
      </c>
      <c r="E517" s="24" t="n">
        <f aca="false">1304+2769.1+20.4-20+467+826.6+600</f>
        <v>5967.1</v>
      </c>
      <c r="F517" s="24"/>
    </row>
    <row r="518" s="10" customFormat="true" ht="25.5" hidden="false" customHeight="false" outlineLevel="0" collapsed="false">
      <c r="A518" s="25" t="s">
        <v>462</v>
      </c>
      <c r="B518" s="16" t="s">
        <v>491</v>
      </c>
      <c r="C518" s="16" t="s">
        <v>463</v>
      </c>
      <c r="D518" s="16" t="s">
        <v>22</v>
      </c>
      <c r="E518" s="24" t="n">
        <f aca="false">E519</f>
        <v>3534.3</v>
      </c>
      <c r="F518" s="24"/>
    </row>
    <row r="519" s="10" customFormat="true" ht="25.5" hidden="false" customHeight="false" outlineLevel="0" collapsed="false">
      <c r="A519" s="25" t="s">
        <v>104</v>
      </c>
      <c r="B519" s="16" t="s">
        <v>491</v>
      </c>
      <c r="C519" s="16" t="s">
        <v>463</v>
      </c>
      <c r="D519" s="16" t="s">
        <v>101</v>
      </c>
      <c r="E519" s="24" t="n">
        <f aca="false">638.6+1499.3+184.1+33.8+6+281.6+253.6+637.3</f>
        <v>3534.3</v>
      </c>
      <c r="F519" s="24"/>
    </row>
    <row r="520" s="10" customFormat="true" ht="25.5" hidden="false" customHeight="false" outlineLevel="0" collapsed="false">
      <c r="A520" s="25" t="s">
        <v>464</v>
      </c>
      <c r="B520" s="16" t="s">
        <v>491</v>
      </c>
      <c r="C520" s="16" t="s">
        <v>465</v>
      </c>
      <c r="D520" s="16" t="s">
        <v>22</v>
      </c>
      <c r="E520" s="24" t="n">
        <f aca="false">E521</f>
        <v>446.8</v>
      </c>
      <c r="F520" s="24"/>
    </row>
    <row r="521" s="10" customFormat="true" ht="25.5" hidden="false" customHeight="false" outlineLevel="0" collapsed="false">
      <c r="A521" s="25" t="s">
        <v>104</v>
      </c>
      <c r="B521" s="16" t="s">
        <v>491</v>
      </c>
      <c r="C521" s="16" t="s">
        <v>465</v>
      </c>
      <c r="D521" s="16" t="s">
        <v>101</v>
      </c>
      <c r="E521" s="24" t="n">
        <f aca="false">173.5+274.5-13.8+1.1+11.5</f>
        <v>446.8</v>
      </c>
      <c r="F521" s="24"/>
    </row>
    <row r="522" s="10" customFormat="true" ht="25.5" hidden="false" customHeight="false" outlineLevel="0" collapsed="false">
      <c r="A522" s="25" t="s">
        <v>466</v>
      </c>
      <c r="B522" s="16" t="s">
        <v>491</v>
      </c>
      <c r="C522" s="16" t="s">
        <v>467</v>
      </c>
      <c r="D522" s="16" t="s">
        <v>22</v>
      </c>
      <c r="E522" s="24" t="n">
        <f aca="false">E523</f>
        <v>539.5</v>
      </c>
      <c r="F522" s="24"/>
    </row>
    <row r="523" s="10" customFormat="true" ht="25.5" hidden="false" customHeight="false" outlineLevel="0" collapsed="false">
      <c r="A523" s="25" t="s">
        <v>104</v>
      </c>
      <c r="B523" s="16" t="s">
        <v>491</v>
      </c>
      <c r="C523" s="16" t="s">
        <v>467</v>
      </c>
      <c r="D523" s="16" t="s">
        <v>101</v>
      </c>
      <c r="E523" s="24" t="n">
        <f aca="false">1299.6-30-145.2-30-554.9</f>
        <v>539.5</v>
      </c>
      <c r="F523" s="24"/>
    </row>
    <row r="524" s="10" customFormat="true" ht="25.5" hidden="false" customHeight="false" outlineLevel="0" collapsed="false">
      <c r="A524" s="25" t="s">
        <v>468</v>
      </c>
      <c r="B524" s="16" t="s">
        <v>491</v>
      </c>
      <c r="C524" s="16" t="s">
        <v>469</v>
      </c>
      <c r="D524" s="16" t="s">
        <v>22</v>
      </c>
      <c r="E524" s="24" t="n">
        <f aca="false">E525</f>
        <v>0</v>
      </c>
      <c r="F524" s="24"/>
    </row>
    <row r="525" s="10" customFormat="true" ht="25.5" hidden="false" customHeight="false" outlineLevel="0" collapsed="false">
      <c r="A525" s="25" t="s">
        <v>104</v>
      </c>
      <c r="B525" s="16" t="s">
        <v>491</v>
      </c>
      <c r="C525" s="16" t="s">
        <v>469</v>
      </c>
      <c r="D525" s="16" t="s">
        <v>101</v>
      </c>
      <c r="E525" s="24" t="n">
        <v>0</v>
      </c>
      <c r="F525" s="24"/>
    </row>
    <row r="526" s="10" customFormat="true" ht="25.5" hidden="false" customHeight="false" outlineLevel="0" collapsed="false">
      <c r="A526" s="25" t="s">
        <v>470</v>
      </c>
      <c r="B526" s="16" t="s">
        <v>491</v>
      </c>
      <c r="C526" s="16" t="s">
        <v>471</v>
      </c>
      <c r="D526" s="16" t="s">
        <v>22</v>
      </c>
      <c r="E526" s="24" t="n">
        <f aca="false">E527</f>
        <v>814.7</v>
      </c>
      <c r="F526" s="24"/>
    </row>
    <row r="527" s="10" customFormat="true" ht="25.5" hidden="false" customHeight="false" outlineLevel="0" collapsed="false">
      <c r="A527" s="20" t="s">
        <v>104</v>
      </c>
      <c r="B527" s="16" t="s">
        <v>491</v>
      </c>
      <c r="C527" s="16" t="s">
        <v>471</v>
      </c>
      <c r="D527" s="16" t="s">
        <v>101</v>
      </c>
      <c r="E527" s="24" t="n">
        <f aca="false">174.3+621.6+30-11.2</f>
        <v>814.7</v>
      </c>
      <c r="F527" s="24"/>
    </row>
    <row r="528" s="10" customFormat="true" ht="25.5" hidden="false" customHeight="false" outlineLevel="0" collapsed="false">
      <c r="A528" s="20" t="s">
        <v>472</v>
      </c>
      <c r="B528" s="16" t="s">
        <v>491</v>
      </c>
      <c r="C528" s="16" t="s">
        <v>473</v>
      </c>
      <c r="D528" s="16" t="s">
        <v>22</v>
      </c>
      <c r="E528" s="24" t="n">
        <f aca="false">E529</f>
        <v>7238.6</v>
      </c>
      <c r="F528" s="24"/>
    </row>
    <row r="529" s="10" customFormat="true" ht="25.5" hidden="false" customHeight="false" outlineLevel="0" collapsed="false">
      <c r="A529" s="20" t="s">
        <v>104</v>
      </c>
      <c r="B529" s="16" t="s">
        <v>491</v>
      </c>
      <c r="C529" s="16" t="s">
        <v>473</v>
      </c>
      <c r="D529" s="16" t="s">
        <v>101</v>
      </c>
      <c r="E529" s="24" t="n">
        <v>7238.6</v>
      </c>
      <c r="F529" s="24"/>
    </row>
    <row r="530" s="10" customFormat="true" ht="38.25" hidden="false" customHeight="false" outlineLevel="0" collapsed="false">
      <c r="A530" s="20" t="s">
        <v>474</v>
      </c>
      <c r="B530" s="16" t="s">
        <v>491</v>
      </c>
      <c r="C530" s="16" t="s">
        <v>475</v>
      </c>
      <c r="D530" s="16" t="s">
        <v>22</v>
      </c>
      <c r="E530" s="24" t="n">
        <f aca="false">E531</f>
        <v>199763.6</v>
      </c>
      <c r="F530" s="24"/>
    </row>
    <row r="531" s="10" customFormat="true" ht="25.5" hidden="false" customHeight="false" outlineLevel="0" collapsed="false">
      <c r="A531" s="20" t="s">
        <v>104</v>
      </c>
      <c r="B531" s="16" t="s">
        <v>491</v>
      </c>
      <c r="C531" s="16" t="s">
        <v>475</v>
      </c>
      <c r="D531" s="16" t="s">
        <v>101</v>
      </c>
      <c r="E531" s="24" t="n">
        <f aca="false">194223.6+397+4888.6+154.4+100</f>
        <v>199763.6</v>
      </c>
      <c r="F531" s="24"/>
    </row>
    <row r="532" s="10" customFormat="true" ht="51" hidden="false" customHeight="false" outlineLevel="0" collapsed="false">
      <c r="A532" s="20" t="s">
        <v>495</v>
      </c>
      <c r="B532" s="16" t="s">
        <v>491</v>
      </c>
      <c r="C532" s="27" t="s">
        <v>477</v>
      </c>
      <c r="D532" s="16" t="s">
        <v>22</v>
      </c>
      <c r="E532" s="24" t="n">
        <f aca="false">E533</f>
        <v>84644.4</v>
      </c>
      <c r="F532" s="24" t="n">
        <f aca="false">F533</f>
        <v>0</v>
      </c>
    </row>
    <row r="533" s="10" customFormat="true" ht="25.5" hidden="false" customHeight="false" outlineLevel="0" collapsed="false">
      <c r="A533" s="20" t="s">
        <v>104</v>
      </c>
      <c r="B533" s="16" t="s">
        <v>491</v>
      </c>
      <c r="C533" s="27" t="s">
        <v>477</v>
      </c>
      <c r="D533" s="16" t="s">
        <v>101</v>
      </c>
      <c r="E533" s="24" t="n">
        <f aca="false">43584.8+37877.1-655+750+385.6-1269.6-30+245-422.5-4.6-527.1-68.2-153+56.7+875.2+4000</f>
        <v>84644.4</v>
      </c>
      <c r="F533" s="24" t="n">
        <f aca="false">-14795+14795</f>
        <v>0</v>
      </c>
    </row>
    <row r="534" s="10" customFormat="true" ht="25.5" hidden="false" customHeight="false" outlineLevel="0" collapsed="false">
      <c r="A534" s="20" t="s">
        <v>496</v>
      </c>
      <c r="B534" s="16" t="s">
        <v>491</v>
      </c>
      <c r="C534" s="16" t="s">
        <v>497</v>
      </c>
      <c r="D534" s="16" t="s">
        <v>22</v>
      </c>
      <c r="E534" s="24" t="n">
        <f aca="false">E535</f>
        <v>250299.9</v>
      </c>
      <c r="F534" s="24" t="n">
        <f aca="false">F535</f>
        <v>27353.1</v>
      </c>
    </row>
    <row r="535" s="10" customFormat="true" ht="25.5" hidden="false" customHeight="false" outlineLevel="0" collapsed="false">
      <c r="A535" s="33" t="s">
        <v>99</v>
      </c>
      <c r="B535" s="16" t="s">
        <v>491</v>
      </c>
      <c r="C535" s="16" t="s">
        <v>498</v>
      </c>
      <c r="D535" s="16" t="s">
        <v>22</v>
      </c>
      <c r="E535" s="24" t="n">
        <f aca="false">E536+E557+E538+E543+E545+E547+E549+E551+E555+E553+E541</f>
        <v>250299.9</v>
      </c>
      <c r="F535" s="24" t="n">
        <f aca="false">F536+F557+F538</f>
        <v>27353.1</v>
      </c>
    </row>
    <row r="536" s="10" customFormat="true" ht="25.5" hidden="false" customHeight="false" outlineLevel="0" collapsed="false">
      <c r="A536" s="20" t="s">
        <v>499</v>
      </c>
      <c r="B536" s="16" t="s">
        <v>491</v>
      </c>
      <c r="C536" s="16" t="s">
        <v>500</v>
      </c>
      <c r="D536" s="16" t="s">
        <v>22</v>
      </c>
      <c r="E536" s="24" t="n">
        <f aca="false">E537</f>
        <v>7738.8</v>
      </c>
      <c r="F536" s="24"/>
    </row>
    <row r="537" s="10" customFormat="true" ht="25.5" hidden="false" customHeight="false" outlineLevel="0" collapsed="false">
      <c r="A537" s="20" t="s">
        <v>104</v>
      </c>
      <c r="B537" s="16" t="s">
        <v>491</v>
      </c>
      <c r="C537" s="16" t="s">
        <v>500</v>
      </c>
      <c r="D537" s="16" t="s">
        <v>101</v>
      </c>
      <c r="E537" s="24" t="n">
        <f aca="false">8453.6+7+466+157.5-53.5-40-20-50-1181.8</f>
        <v>7738.8</v>
      </c>
      <c r="F537" s="24"/>
    </row>
    <row r="538" s="10" customFormat="true" ht="38.25" hidden="false" customHeight="false" outlineLevel="0" collapsed="false">
      <c r="A538" s="20" t="s">
        <v>501</v>
      </c>
      <c r="B538" s="34" t="s">
        <v>491</v>
      </c>
      <c r="C538" s="34" t="s">
        <v>502</v>
      </c>
      <c r="D538" s="34" t="s">
        <v>22</v>
      </c>
      <c r="E538" s="35" t="n">
        <f aca="false">E539</f>
        <v>27353.1</v>
      </c>
      <c r="F538" s="35" t="n">
        <f aca="false">F539</f>
        <v>27353.1</v>
      </c>
    </row>
    <row r="539" s="10" customFormat="true" ht="25.5" hidden="false" customHeight="false" outlineLevel="0" collapsed="false">
      <c r="A539" s="20" t="s">
        <v>503</v>
      </c>
      <c r="B539" s="34" t="s">
        <v>491</v>
      </c>
      <c r="C539" s="34" t="s">
        <v>502</v>
      </c>
      <c r="D539" s="34" t="s">
        <v>22</v>
      </c>
      <c r="E539" s="35" t="n">
        <f aca="false">E540</f>
        <v>27353.1</v>
      </c>
      <c r="F539" s="35" t="n">
        <f aca="false">F540</f>
        <v>27353.1</v>
      </c>
    </row>
    <row r="540" s="10" customFormat="true" ht="25.5" hidden="false" customHeight="false" outlineLevel="0" collapsed="false">
      <c r="A540" s="20" t="s">
        <v>104</v>
      </c>
      <c r="B540" s="34" t="s">
        <v>491</v>
      </c>
      <c r="C540" s="34" t="s">
        <v>502</v>
      </c>
      <c r="D540" s="34" t="s">
        <v>101</v>
      </c>
      <c r="E540" s="35" t="n">
        <f aca="false">25524+1722+107.1</f>
        <v>27353.1</v>
      </c>
      <c r="F540" s="35" t="n">
        <f aca="false">25524+1722+107.1</f>
        <v>27353.1</v>
      </c>
    </row>
    <row r="541" s="10" customFormat="true" ht="76.5" hidden="false" customHeight="false" outlineLevel="0" collapsed="false">
      <c r="A541" s="20" t="s">
        <v>255</v>
      </c>
      <c r="B541" s="34" t="s">
        <v>491</v>
      </c>
      <c r="C541" s="34" t="s">
        <v>504</v>
      </c>
      <c r="D541" s="34" t="s">
        <v>22</v>
      </c>
      <c r="E541" s="35" t="n">
        <f aca="false">E542</f>
        <v>216.5</v>
      </c>
      <c r="F541" s="35"/>
    </row>
    <row r="542" s="10" customFormat="true" ht="25.5" hidden="false" customHeight="false" outlineLevel="0" collapsed="false">
      <c r="A542" s="20" t="s">
        <v>104</v>
      </c>
      <c r="B542" s="34" t="s">
        <v>491</v>
      </c>
      <c r="C542" s="34" t="s">
        <v>504</v>
      </c>
      <c r="D542" s="34" t="s">
        <v>101</v>
      </c>
      <c r="E542" s="35" t="n">
        <f aca="false">216.5</f>
        <v>216.5</v>
      </c>
      <c r="F542" s="35"/>
    </row>
    <row r="543" s="10" customFormat="true" ht="47.25" hidden="false" customHeight="true" outlineLevel="0" collapsed="false">
      <c r="A543" s="25" t="s">
        <v>505</v>
      </c>
      <c r="B543" s="34" t="s">
        <v>491</v>
      </c>
      <c r="C543" s="34" t="s">
        <v>506</v>
      </c>
      <c r="D543" s="34" t="s">
        <v>22</v>
      </c>
      <c r="E543" s="35" t="n">
        <f aca="false">E544</f>
        <v>2832.4</v>
      </c>
      <c r="F543" s="35"/>
    </row>
    <row r="544" s="10" customFormat="true" ht="25.5" hidden="false" customHeight="false" outlineLevel="0" collapsed="false">
      <c r="A544" s="25" t="s">
        <v>104</v>
      </c>
      <c r="B544" s="34" t="s">
        <v>491</v>
      </c>
      <c r="C544" s="34" t="s">
        <v>506</v>
      </c>
      <c r="D544" s="34" t="s">
        <v>101</v>
      </c>
      <c r="E544" s="35" t="n">
        <f aca="false">776.4+10+1358+331.3+74.4+11.2+271.1</f>
        <v>2832.4</v>
      </c>
      <c r="F544" s="35"/>
    </row>
    <row r="545" s="10" customFormat="true" ht="38.25" hidden="false" customHeight="false" outlineLevel="0" collapsed="false">
      <c r="A545" s="25" t="s">
        <v>507</v>
      </c>
      <c r="B545" s="34" t="s">
        <v>491</v>
      </c>
      <c r="C545" s="34" t="s">
        <v>508</v>
      </c>
      <c r="D545" s="34" t="s">
        <v>22</v>
      </c>
      <c r="E545" s="35" t="n">
        <f aca="false">E546</f>
        <v>1889.6</v>
      </c>
      <c r="F545" s="35"/>
    </row>
    <row r="546" s="10" customFormat="true" ht="25.5" hidden="false" customHeight="false" outlineLevel="0" collapsed="false">
      <c r="A546" s="25" t="s">
        <v>104</v>
      </c>
      <c r="B546" s="34" t="s">
        <v>491</v>
      </c>
      <c r="C546" s="34" t="s">
        <v>508</v>
      </c>
      <c r="D546" s="34" t="s">
        <v>101</v>
      </c>
      <c r="E546" s="35" t="n">
        <f aca="false">872.5+6+446.6+105.1+20-1.8+286.6+154.6</f>
        <v>1889.6</v>
      </c>
      <c r="F546" s="35"/>
    </row>
    <row r="547" s="10" customFormat="true" ht="38.25" hidden="false" customHeight="false" outlineLevel="0" collapsed="false">
      <c r="A547" s="25" t="s">
        <v>509</v>
      </c>
      <c r="B547" s="34" t="s">
        <v>491</v>
      </c>
      <c r="C547" s="34" t="s">
        <v>510</v>
      </c>
      <c r="D547" s="34" t="s">
        <v>22</v>
      </c>
      <c r="E547" s="35" t="n">
        <f aca="false">E548</f>
        <v>260.9</v>
      </c>
      <c r="F547" s="35"/>
    </row>
    <row r="548" s="10" customFormat="true" ht="25.5" hidden="false" customHeight="false" outlineLevel="0" collapsed="false">
      <c r="A548" s="25" t="s">
        <v>104</v>
      </c>
      <c r="B548" s="34" t="s">
        <v>491</v>
      </c>
      <c r="C548" s="34" t="s">
        <v>510</v>
      </c>
      <c r="D548" s="34" t="s">
        <v>101</v>
      </c>
      <c r="E548" s="35" t="n">
        <f aca="false">136.4+2.1+105.4+9-2.7+0.5+10.2</f>
        <v>260.9</v>
      </c>
      <c r="F548" s="35"/>
    </row>
    <row r="549" s="10" customFormat="true" ht="25.5" hidden="false" customHeight="false" outlineLevel="0" collapsed="false">
      <c r="A549" s="25" t="s">
        <v>511</v>
      </c>
      <c r="B549" s="34" t="s">
        <v>491</v>
      </c>
      <c r="C549" s="34" t="s">
        <v>512</v>
      </c>
      <c r="D549" s="34" t="s">
        <v>22</v>
      </c>
      <c r="E549" s="35" t="n">
        <f aca="false">E550</f>
        <v>0</v>
      </c>
      <c r="F549" s="35"/>
    </row>
    <row r="550" s="10" customFormat="true" ht="25.5" hidden="false" customHeight="false" outlineLevel="0" collapsed="false">
      <c r="A550" s="25" t="s">
        <v>104</v>
      </c>
      <c r="B550" s="34" t="s">
        <v>491</v>
      </c>
      <c r="C550" s="34" t="s">
        <v>512</v>
      </c>
      <c r="D550" s="34" t="s">
        <v>101</v>
      </c>
      <c r="E550" s="35"/>
      <c r="F550" s="35"/>
    </row>
    <row r="551" s="10" customFormat="true" ht="25.5" hidden="false" customHeight="false" outlineLevel="0" collapsed="false">
      <c r="A551" s="25" t="s">
        <v>513</v>
      </c>
      <c r="B551" s="34" t="s">
        <v>491</v>
      </c>
      <c r="C551" s="34" t="s">
        <v>514</v>
      </c>
      <c r="D551" s="34" t="s">
        <v>22</v>
      </c>
      <c r="E551" s="35" t="n">
        <f aca="false">E552</f>
        <v>630.1</v>
      </c>
      <c r="F551" s="35"/>
    </row>
    <row r="552" s="10" customFormat="true" ht="25.5" hidden="false" customHeight="false" outlineLevel="0" collapsed="false">
      <c r="A552" s="20" t="s">
        <v>104</v>
      </c>
      <c r="B552" s="34" t="s">
        <v>491</v>
      </c>
      <c r="C552" s="34" t="s">
        <v>514</v>
      </c>
      <c r="D552" s="34" t="s">
        <v>101</v>
      </c>
      <c r="E552" s="35" t="n">
        <f aca="false">268+392.2+47.1-77.2</f>
        <v>630.1</v>
      </c>
      <c r="F552" s="35"/>
    </row>
    <row r="553" s="10" customFormat="true" ht="43.5" hidden="false" customHeight="true" outlineLevel="0" collapsed="false">
      <c r="A553" s="20" t="s">
        <v>515</v>
      </c>
      <c r="B553" s="34" t="s">
        <v>491</v>
      </c>
      <c r="C553" s="34" t="s">
        <v>516</v>
      </c>
      <c r="D553" s="34" t="s">
        <v>22</v>
      </c>
      <c r="E553" s="35" t="n">
        <f aca="false">E554</f>
        <v>4452.5</v>
      </c>
      <c r="F553" s="35"/>
    </row>
    <row r="554" s="10" customFormat="true" ht="25.5" hidden="false" customHeight="false" outlineLevel="0" collapsed="false">
      <c r="A554" s="25" t="s">
        <v>104</v>
      </c>
      <c r="B554" s="34" t="s">
        <v>491</v>
      </c>
      <c r="C554" s="34" t="s">
        <v>516</v>
      </c>
      <c r="D554" s="34" t="s">
        <v>101</v>
      </c>
      <c r="E554" s="35" t="n">
        <f aca="false">3446.9+555.6+450</f>
        <v>4452.5</v>
      </c>
      <c r="F554" s="35"/>
    </row>
    <row r="555" s="10" customFormat="true" ht="38.25" hidden="false" customHeight="false" outlineLevel="0" collapsed="false">
      <c r="A555" s="25" t="s">
        <v>517</v>
      </c>
      <c r="B555" s="34" t="s">
        <v>491</v>
      </c>
      <c r="C555" s="34" t="s">
        <v>518</v>
      </c>
      <c r="D555" s="34"/>
      <c r="E555" s="35" t="n">
        <f aca="false">E556</f>
        <v>146688.5</v>
      </c>
      <c r="F555" s="35"/>
    </row>
    <row r="556" s="10" customFormat="true" ht="25.5" hidden="false" customHeight="false" outlineLevel="0" collapsed="false">
      <c r="A556" s="25" t="s">
        <v>104</v>
      </c>
      <c r="B556" s="34" t="s">
        <v>491</v>
      </c>
      <c r="C556" s="34" t="s">
        <v>518</v>
      </c>
      <c r="D556" s="34" t="s">
        <v>101</v>
      </c>
      <c r="E556" s="35" t="n">
        <f aca="false">140402.2+16563.3-9886.3-1399.6+1008.9</f>
        <v>146688.5</v>
      </c>
      <c r="F556" s="35"/>
    </row>
    <row r="557" s="10" customFormat="true" ht="38.25" hidden="false" customHeight="false" outlineLevel="0" collapsed="false">
      <c r="A557" s="20" t="s">
        <v>519</v>
      </c>
      <c r="B557" s="34" t="s">
        <v>491</v>
      </c>
      <c r="C557" s="64" t="s">
        <v>520</v>
      </c>
      <c r="D557" s="34" t="s">
        <v>22</v>
      </c>
      <c r="E557" s="35" t="n">
        <f aca="false">E558</f>
        <v>58237.5</v>
      </c>
      <c r="F557" s="35" t="n">
        <f aca="false">F558</f>
        <v>0</v>
      </c>
    </row>
    <row r="558" s="10" customFormat="true" ht="25.5" hidden="false" customHeight="false" outlineLevel="0" collapsed="false">
      <c r="A558" s="20" t="s">
        <v>104</v>
      </c>
      <c r="B558" s="34" t="s">
        <v>491</v>
      </c>
      <c r="C558" s="64" t="s">
        <v>520</v>
      </c>
      <c r="D558" s="34" t="s">
        <v>101</v>
      </c>
      <c r="E558" s="35" t="n">
        <f aca="false">37593.1+84.9+21716.4+24.5+2+40+20+31-774.4-500</f>
        <v>58237.5</v>
      </c>
      <c r="F558" s="35" t="n">
        <f aca="false">-12315+12315</f>
        <v>0</v>
      </c>
    </row>
    <row r="559" s="10" customFormat="true" ht="25.5" hidden="false" customHeight="false" outlineLevel="0" collapsed="false">
      <c r="A559" s="20" t="s">
        <v>323</v>
      </c>
      <c r="B559" s="34" t="s">
        <v>491</v>
      </c>
      <c r="C559" s="34" t="s">
        <v>521</v>
      </c>
      <c r="D559" s="34" t="s">
        <v>22</v>
      </c>
      <c r="E559" s="35" t="n">
        <f aca="false">E560+E562</f>
        <v>29865.8</v>
      </c>
      <c r="F559" s="35" t="n">
        <f aca="false">F560</f>
        <v>1037.4</v>
      </c>
    </row>
    <row r="560" s="10" customFormat="true" ht="54.75" hidden="false" customHeight="true" outlineLevel="0" collapsed="false">
      <c r="A560" s="20" t="s">
        <v>522</v>
      </c>
      <c r="B560" s="34" t="s">
        <v>491</v>
      </c>
      <c r="C560" s="34" t="s">
        <v>523</v>
      </c>
      <c r="D560" s="34" t="s">
        <v>22</v>
      </c>
      <c r="E560" s="35" t="n">
        <f aca="false">E561</f>
        <v>1037.4</v>
      </c>
      <c r="F560" s="35" t="n">
        <f aca="false">F561</f>
        <v>1037.4</v>
      </c>
    </row>
    <row r="561" s="10" customFormat="true" ht="25.5" hidden="false" customHeight="false" outlineLevel="0" collapsed="false">
      <c r="A561" s="20" t="s">
        <v>104</v>
      </c>
      <c r="B561" s="34" t="s">
        <v>491</v>
      </c>
      <c r="C561" s="34" t="s">
        <v>523</v>
      </c>
      <c r="D561" s="34" t="s">
        <v>101</v>
      </c>
      <c r="E561" s="35" t="n">
        <f aca="false">772.4+106+159</f>
        <v>1037.4</v>
      </c>
      <c r="F561" s="35" t="n">
        <v>1037.4</v>
      </c>
    </row>
    <row r="562" s="10" customFormat="true" ht="102" hidden="false" customHeight="false" outlineLevel="0" collapsed="false">
      <c r="A562" s="78" t="s">
        <v>524</v>
      </c>
      <c r="B562" s="34" t="s">
        <v>491</v>
      </c>
      <c r="C562" s="34" t="s">
        <v>525</v>
      </c>
      <c r="D562" s="34" t="s">
        <v>22</v>
      </c>
      <c r="E562" s="35" t="n">
        <f aca="false">E563</f>
        <v>28828.4</v>
      </c>
      <c r="F562" s="35"/>
    </row>
    <row r="563" s="10" customFormat="true" ht="25.5" hidden="false" customHeight="false" outlineLevel="0" collapsed="false">
      <c r="A563" s="20" t="s">
        <v>104</v>
      </c>
      <c r="B563" s="34" t="s">
        <v>491</v>
      </c>
      <c r="C563" s="34" t="s">
        <v>525</v>
      </c>
      <c r="D563" s="34" t="s">
        <v>101</v>
      </c>
      <c r="E563" s="35" t="n">
        <v>28828.4</v>
      </c>
      <c r="F563" s="35"/>
    </row>
    <row r="564" s="10" customFormat="true" ht="25.5" hidden="false" customHeight="false" outlineLevel="0" collapsed="false">
      <c r="A564" s="25" t="s">
        <v>480</v>
      </c>
      <c r="B564" s="64" t="s">
        <v>491</v>
      </c>
      <c r="C564" s="64" t="s">
        <v>481</v>
      </c>
      <c r="D564" s="64" t="s">
        <v>22</v>
      </c>
      <c r="E564" s="35" t="n">
        <f aca="false">E565</f>
        <v>17005</v>
      </c>
      <c r="F564" s="35"/>
    </row>
    <row r="565" s="10" customFormat="true" ht="25.5" hidden="false" customHeight="false" outlineLevel="0" collapsed="false">
      <c r="A565" s="25" t="s">
        <v>104</v>
      </c>
      <c r="B565" s="64" t="s">
        <v>491</v>
      </c>
      <c r="C565" s="64" t="s">
        <v>481</v>
      </c>
      <c r="D565" s="64" t="s">
        <v>101</v>
      </c>
      <c r="E565" s="35" t="n">
        <f aca="false">17005</f>
        <v>17005</v>
      </c>
      <c r="F565" s="35"/>
    </row>
    <row r="566" s="10" customFormat="true" ht="36.75" hidden="false" customHeight="true" outlineLevel="0" collapsed="false">
      <c r="A566" s="20" t="s">
        <v>141</v>
      </c>
      <c r="B566" s="34" t="s">
        <v>491</v>
      </c>
      <c r="C566" s="64" t="s">
        <v>142</v>
      </c>
      <c r="D566" s="34" t="s">
        <v>22</v>
      </c>
      <c r="E566" s="35" t="n">
        <f aca="false">E567</f>
        <v>6050</v>
      </c>
      <c r="F566" s="35"/>
    </row>
    <row r="567" s="10" customFormat="true" ht="51" hidden="false" customHeight="false" outlineLevel="0" collapsed="false">
      <c r="A567" s="20" t="s">
        <v>478</v>
      </c>
      <c r="B567" s="34" t="s">
        <v>491</v>
      </c>
      <c r="C567" s="34" t="s">
        <v>479</v>
      </c>
      <c r="D567" s="34" t="s">
        <v>22</v>
      </c>
      <c r="E567" s="35" t="n">
        <f aca="false">E570+E572+E574+E568</f>
        <v>6050</v>
      </c>
      <c r="F567" s="35"/>
    </row>
    <row r="568" s="10" customFormat="true" ht="30" hidden="false" customHeight="true" outlineLevel="0" collapsed="false">
      <c r="A568" s="25" t="s">
        <v>265</v>
      </c>
      <c r="B568" s="64" t="s">
        <v>491</v>
      </c>
      <c r="C568" s="64" t="s">
        <v>441</v>
      </c>
      <c r="D568" s="64" t="s">
        <v>22</v>
      </c>
      <c r="E568" s="35" t="n">
        <f aca="false">E569</f>
        <v>400</v>
      </c>
      <c r="F568" s="35"/>
    </row>
    <row r="569" s="10" customFormat="true" ht="25.5" hidden="false" customHeight="false" outlineLevel="0" collapsed="false">
      <c r="A569" s="25" t="s">
        <v>104</v>
      </c>
      <c r="B569" s="64" t="s">
        <v>491</v>
      </c>
      <c r="C569" s="64" t="s">
        <v>441</v>
      </c>
      <c r="D569" s="64" t="s">
        <v>101</v>
      </c>
      <c r="E569" s="35" t="n">
        <f aca="false">400</f>
        <v>400</v>
      </c>
      <c r="F569" s="35"/>
    </row>
    <row r="570" s="10" customFormat="true" ht="25.5" hidden="false" customHeight="false" outlineLevel="0" collapsed="false">
      <c r="A570" s="20" t="s">
        <v>526</v>
      </c>
      <c r="B570" s="34" t="s">
        <v>491</v>
      </c>
      <c r="C570" s="34" t="s">
        <v>527</v>
      </c>
      <c r="D570" s="34" t="s">
        <v>22</v>
      </c>
      <c r="E570" s="35" t="n">
        <f aca="false">E571</f>
        <v>1500</v>
      </c>
      <c r="F570" s="35"/>
    </row>
    <row r="571" s="10" customFormat="true" ht="25.5" hidden="false" customHeight="false" outlineLevel="0" collapsed="false">
      <c r="A571" s="20" t="s">
        <v>104</v>
      </c>
      <c r="B571" s="34" t="s">
        <v>491</v>
      </c>
      <c r="C571" s="34" t="s">
        <v>527</v>
      </c>
      <c r="D571" s="34" t="s">
        <v>101</v>
      </c>
      <c r="E571" s="35" t="n">
        <f aca="false">400+1300-200</f>
        <v>1500</v>
      </c>
      <c r="F571" s="35"/>
    </row>
    <row r="572" s="10" customFormat="true" ht="25.5" hidden="false" customHeight="false" outlineLevel="0" collapsed="false">
      <c r="A572" s="20" t="s">
        <v>528</v>
      </c>
      <c r="B572" s="34" t="s">
        <v>491</v>
      </c>
      <c r="C572" s="34" t="s">
        <v>529</v>
      </c>
      <c r="D572" s="34" t="s">
        <v>22</v>
      </c>
      <c r="E572" s="35" t="n">
        <f aca="false">E573</f>
        <v>4075</v>
      </c>
      <c r="F572" s="35"/>
    </row>
    <row r="573" s="10" customFormat="true" ht="25.5" hidden="false" customHeight="false" outlineLevel="0" collapsed="false">
      <c r="A573" s="20" t="s">
        <v>104</v>
      </c>
      <c r="B573" s="34" t="s">
        <v>491</v>
      </c>
      <c r="C573" s="34" t="s">
        <v>529</v>
      </c>
      <c r="D573" s="34" t="s">
        <v>101</v>
      </c>
      <c r="E573" s="35" t="n">
        <f aca="false">286+3929-140</f>
        <v>4075</v>
      </c>
      <c r="F573" s="35"/>
    </row>
    <row r="574" s="10" customFormat="true" ht="25.5" hidden="false" customHeight="false" outlineLevel="0" collapsed="false">
      <c r="A574" s="20" t="s">
        <v>530</v>
      </c>
      <c r="B574" s="34" t="s">
        <v>491</v>
      </c>
      <c r="C574" s="34" t="s">
        <v>531</v>
      </c>
      <c r="D574" s="34" t="s">
        <v>22</v>
      </c>
      <c r="E574" s="35" t="n">
        <f aca="false">E575</f>
        <v>75</v>
      </c>
      <c r="F574" s="35"/>
    </row>
    <row r="575" s="10" customFormat="true" ht="25.5" hidden="false" customHeight="false" outlineLevel="0" collapsed="false">
      <c r="A575" s="20" t="s">
        <v>104</v>
      </c>
      <c r="B575" s="34" t="s">
        <v>491</v>
      </c>
      <c r="C575" s="34" t="s">
        <v>531</v>
      </c>
      <c r="D575" s="34" t="s">
        <v>101</v>
      </c>
      <c r="E575" s="35" t="n">
        <f aca="false">20+65-10</f>
        <v>75</v>
      </c>
      <c r="F575" s="35"/>
    </row>
    <row r="576" s="10" customFormat="true" ht="25.5" hidden="false" customHeight="false" outlineLevel="0" collapsed="false">
      <c r="A576" s="31" t="s">
        <v>532</v>
      </c>
      <c r="B576" s="34" t="s">
        <v>533</v>
      </c>
      <c r="C576" s="34" t="s">
        <v>21</v>
      </c>
      <c r="D576" s="34" t="s">
        <v>22</v>
      </c>
      <c r="E576" s="35" t="n">
        <f aca="false">E577+E581</f>
        <v>23193.1</v>
      </c>
      <c r="F576" s="35"/>
    </row>
    <row r="577" s="10" customFormat="true" ht="25.5" hidden="false" customHeight="false" outlineLevel="0" collapsed="false">
      <c r="A577" s="20" t="s">
        <v>450</v>
      </c>
      <c r="B577" s="15" t="s">
        <v>533</v>
      </c>
      <c r="C577" s="15" t="s">
        <v>451</v>
      </c>
      <c r="D577" s="15" t="s">
        <v>22</v>
      </c>
      <c r="E577" s="21" t="n">
        <f aca="false">E578</f>
        <v>11907.2</v>
      </c>
      <c r="F577" s="21" t="n">
        <f aca="false">F578</f>
        <v>0</v>
      </c>
    </row>
    <row r="578" s="10" customFormat="true" ht="25.5" hidden="false" customHeight="false" outlineLevel="0" collapsed="false">
      <c r="A578" s="33" t="s">
        <v>99</v>
      </c>
      <c r="B578" s="16" t="s">
        <v>533</v>
      </c>
      <c r="C578" s="16" t="s">
        <v>452</v>
      </c>
      <c r="D578" s="16" t="s">
        <v>22</v>
      </c>
      <c r="E578" s="24" t="n">
        <f aca="false">E579</f>
        <v>11907.2</v>
      </c>
      <c r="F578" s="24"/>
    </row>
    <row r="579" s="10" customFormat="true" ht="38.25" hidden="false" customHeight="false" outlineLevel="0" collapsed="false">
      <c r="A579" s="20" t="s">
        <v>474</v>
      </c>
      <c r="B579" s="16" t="s">
        <v>533</v>
      </c>
      <c r="C579" s="16" t="s">
        <v>475</v>
      </c>
      <c r="D579" s="16" t="s">
        <v>22</v>
      </c>
      <c r="E579" s="24" t="n">
        <f aca="false">E580</f>
        <v>11907.2</v>
      </c>
      <c r="F579" s="24"/>
    </row>
    <row r="580" s="10" customFormat="true" ht="25.5" hidden="false" customHeight="false" outlineLevel="0" collapsed="false">
      <c r="A580" s="20" t="s">
        <v>104</v>
      </c>
      <c r="B580" s="16" t="s">
        <v>533</v>
      </c>
      <c r="C580" s="16" t="s">
        <v>475</v>
      </c>
      <c r="D580" s="16" t="s">
        <v>101</v>
      </c>
      <c r="E580" s="24" t="n">
        <f aca="false">14869.3-2962.1</f>
        <v>11907.2</v>
      </c>
      <c r="F580" s="24"/>
    </row>
    <row r="581" s="10" customFormat="true" ht="25.5" hidden="false" customHeight="false" outlineLevel="0" collapsed="false">
      <c r="A581" s="20" t="s">
        <v>496</v>
      </c>
      <c r="B581" s="34" t="s">
        <v>533</v>
      </c>
      <c r="C581" s="34" t="s">
        <v>497</v>
      </c>
      <c r="D581" s="34" t="s">
        <v>22</v>
      </c>
      <c r="E581" s="35" t="n">
        <f aca="false">E582</f>
        <v>11285.9</v>
      </c>
      <c r="F581" s="35"/>
    </row>
    <row r="582" s="10" customFormat="true" ht="25.5" hidden="false" customHeight="false" outlineLevel="0" collapsed="false">
      <c r="A582" s="33" t="s">
        <v>99</v>
      </c>
      <c r="B582" s="34" t="s">
        <v>533</v>
      </c>
      <c r="C582" s="34" t="s">
        <v>498</v>
      </c>
      <c r="D582" s="34" t="s">
        <v>22</v>
      </c>
      <c r="E582" s="35" t="n">
        <f aca="false">E583</f>
        <v>11285.9</v>
      </c>
      <c r="F582" s="35"/>
    </row>
    <row r="583" s="10" customFormat="true" ht="42" hidden="false" customHeight="true" outlineLevel="0" collapsed="false">
      <c r="A583" s="25" t="s">
        <v>517</v>
      </c>
      <c r="B583" s="34" t="s">
        <v>533</v>
      </c>
      <c r="C583" s="34" t="s">
        <v>518</v>
      </c>
      <c r="D583" s="34" t="s">
        <v>22</v>
      </c>
      <c r="E583" s="35" t="n">
        <f aca="false">E584</f>
        <v>11285.9</v>
      </c>
      <c r="F583" s="35"/>
    </row>
    <row r="584" s="10" customFormat="true" ht="27.75" hidden="false" customHeight="true" outlineLevel="0" collapsed="false">
      <c r="A584" s="25" t="s">
        <v>104</v>
      </c>
      <c r="B584" s="34" t="s">
        <v>533</v>
      </c>
      <c r="C584" s="34" t="s">
        <v>518</v>
      </c>
      <c r="D584" s="34" t="s">
        <v>101</v>
      </c>
      <c r="E584" s="35" t="n">
        <f aca="false">9886.3+1399.6</f>
        <v>11285.9</v>
      </c>
      <c r="F584" s="35"/>
    </row>
    <row r="585" s="10" customFormat="true" ht="12.75" hidden="false" customHeight="false" outlineLevel="0" collapsed="false">
      <c r="A585" s="31" t="s">
        <v>534</v>
      </c>
      <c r="B585" s="16" t="s">
        <v>535</v>
      </c>
      <c r="C585" s="16" t="s">
        <v>21</v>
      </c>
      <c r="D585" s="16" t="s">
        <v>22</v>
      </c>
      <c r="E585" s="24" t="n">
        <f aca="false">E586+E604</f>
        <v>136099.1</v>
      </c>
      <c r="F585" s="24" t="n">
        <f aca="false">F586+F604</f>
        <v>9872.6</v>
      </c>
    </row>
    <row r="586" s="10" customFormat="true" ht="12.75" hidden="false" customHeight="false" outlineLevel="0" collapsed="false">
      <c r="A586" s="20" t="s">
        <v>536</v>
      </c>
      <c r="B586" s="16" t="s">
        <v>535</v>
      </c>
      <c r="C586" s="16" t="s">
        <v>537</v>
      </c>
      <c r="D586" s="16" t="s">
        <v>22</v>
      </c>
      <c r="E586" s="24" t="n">
        <f aca="false">E587</f>
        <v>126226.5</v>
      </c>
      <c r="F586" s="24" t="n">
        <v>0</v>
      </c>
    </row>
    <row r="587" s="10" customFormat="true" ht="25.5" hidden="false" customHeight="false" outlineLevel="0" collapsed="false">
      <c r="A587" s="33" t="s">
        <v>99</v>
      </c>
      <c r="B587" s="16" t="s">
        <v>535</v>
      </c>
      <c r="C587" s="16" t="s">
        <v>538</v>
      </c>
      <c r="D587" s="16" t="s">
        <v>22</v>
      </c>
      <c r="E587" s="24" t="n">
        <f aca="false">E588+E602+E592+E594+E596+E600+E598+E589</f>
        <v>126226.5</v>
      </c>
      <c r="F587" s="24" t="n">
        <f aca="false">F588+F602</f>
        <v>0</v>
      </c>
    </row>
    <row r="588" s="10" customFormat="true" ht="25.5" hidden="false" customHeight="false" outlineLevel="0" collapsed="false">
      <c r="A588" s="20" t="s">
        <v>539</v>
      </c>
      <c r="B588" s="34" t="s">
        <v>535</v>
      </c>
      <c r="C588" s="34" t="s">
        <v>540</v>
      </c>
      <c r="D588" s="34" t="s">
        <v>22</v>
      </c>
      <c r="E588" s="35" t="n">
        <f aca="false">E591</f>
        <v>3756</v>
      </c>
      <c r="F588" s="35" t="n">
        <f aca="false">F591</f>
        <v>0</v>
      </c>
    </row>
    <row r="589" s="10" customFormat="true" ht="76.5" hidden="false" customHeight="false" outlineLevel="0" collapsed="false">
      <c r="A589" s="20" t="s">
        <v>255</v>
      </c>
      <c r="B589" s="34" t="s">
        <v>535</v>
      </c>
      <c r="C589" s="34" t="s">
        <v>541</v>
      </c>
      <c r="D589" s="34" t="s">
        <v>22</v>
      </c>
      <c r="E589" s="35" t="n">
        <f aca="false">E590</f>
        <v>1859.9</v>
      </c>
      <c r="F589" s="35"/>
    </row>
    <row r="590" s="10" customFormat="true" ht="25.5" hidden="false" customHeight="false" outlineLevel="0" collapsed="false">
      <c r="A590" s="20" t="s">
        <v>104</v>
      </c>
      <c r="B590" s="34" t="s">
        <v>535</v>
      </c>
      <c r="C590" s="34" t="s">
        <v>541</v>
      </c>
      <c r="D590" s="34" t="s">
        <v>101</v>
      </c>
      <c r="E590" s="35" t="n">
        <f aca="false">1859.9</f>
        <v>1859.9</v>
      </c>
      <c r="F590" s="35"/>
    </row>
    <row r="591" s="10" customFormat="true" ht="25.5" hidden="false" customHeight="false" outlineLevel="0" collapsed="false">
      <c r="A591" s="20" t="s">
        <v>104</v>
      </c>
      <c r="B591" s="34" t="s">
        <v>535</v>
      </c>
      <c r="C591" s="34" t="s">
        <v>540</v>
      </c>
      <c r="D591" s="34" t="s">
        <v>101</v>
      </c>
      <c r="E591" s="35" t="n">
        <f aca="false">5649-675-100+75-244-311-305-333</f>
        <v>3756</v>
      </c>
      <c r="F591" s="35"/>
    </row>
    <row r="592" s="10" customFormat="true" ht="25.5" hidden="false" customHeight="false" outlineLevel="0" collapsed="false">
      <c r="A592" s="25" t="s">
        <v>542</v>
      </c>
      <c r="B592" s="34" t="s">
        <v>535</v>
      </c>
      <c r="C592" s="34" t="s">
        <v>543</v>
      </c>
      <c r="D592" s="34" t="s">
        <v>22</v>
      </c>
      <c r="E592" s="35" t="n">
        <f aca="false">E593</f>
        <v>138</v>
      </c>
      <c r="F592" s="35"/>
    </row>
    <row r="593" s="10" customFormat="true" ht="25.5" hidden="false" customHeight="false" outlineLevel="0" collapsed="false">
      <c r="A593" s="25" t="s">
        <v>104</v>
      </c>
      <c r="B593" s="34" t="s">
        <v>535</v>
      </c>
      <c r="C593" s="34" t="s">
        <v>543</v>
      </c>
      <c r="D593" s="34" t="s">
        <v>101</v>
      </c>
      <c r="E593" s="35" t="n">
        <f aca="false">124.2+7+6.8</f>
        <v>138</v>
      </c>
      <c r="F593" s="35"/>
    </row>
    <row r="594" s="10" customFormat="true" ht="25.5" hidden="false" customHeight="false" outlineLevel="0" collapsed="false">
      <c r="A594" s="25" t="s">
        <v>544</v>
      </c>
      <c r="B594" s="34" t="s">
        <v>535</v>
      </c>
      <c r="C594" s="34" t="s">
        <v>545</v>
      </c>
      <c r="D594" s="34" t="s">
        <v>22</v>
      </c>
      <c r="E594" s="35" t="n">
        <f aca="false">E595</f>
        <v>429.5</v>
      </c>
      <c r="F594" s="35"/>
    </row>
    <row r="595" s="10" customFormat="true" ht="25.5" hidden="false" customHeight="false" outlineLevel="0" collapsed="false">
      <c r="A595" s="25" t="s">
        <v>104</v>
      </c>
      <c r="B595" s="34" t="s">
        <v>535</v>
      </c>
      <c r="C595" s="34" t="s">
        <v>545</v>
      </c>
      <c r="D595" s="34" t="s">
        <v>101</v>
      </c>
      <c r="E595" s="35" t="n">
        <f aca="false">344.5+85</f>
        <v>429.5</v>
      </c>
      <c r="F595" s="35"/>
    </row>
    <row r="596" s="10" customFormat="true" ht="25.5" hidden="false" customHeight="false" outlineLevel="0" collapsed="false">
      <c r="A596" s="25" t="s">
        <v>546</v>
      </c>
      <c r="B596" s="34" t="s">
        <v>535</v>
      </c>
      <c r="C596" s="34" t="s">
        <v>547</v>
      </c>
      <c r="D596" s="34" t="s">
        <v>22</v>
      </c>
      <c r="E596" s="35" t="n">
        <f aca="false">E597</f>
        <v>30</v>
      </c>
      <c r="F596" s="35"/>
    </row>
    <row r="597" s="10" customFormat="true" ht="25.5" hidden="false" customHeight="false" outlineLevel="0" collapsed="false">
      <c r="A597" s="25" t="s">
        <v>104</v>
      </c>
      <c r="B597" s="34" t="s">
        <v>535</v>
      </c>
      <c r="C597" s="34" t="s">
        <v>547</v>
      </c>
      <c r="D597" s="34" t="s">
        <v>101</v>
      </c>
      <c r="E597" s="35" t="n">
        <f aca="false">26+4</f>
        <v>30</v>
      </c>
      <c r="F597" s="35"/>
    </row>
    <row r="598" s="10" customFormat="true" ht="25.5" hidden="false" customHeight="false" outlineLevel="0" collapsed="false">
      <c r="A598" s="25" t="s">
        <v>548</v>
      </c>
      <c r="B598" s="34" t="s">
        <v>535</v>
      </c>
      <c r="C598" s="34" t="s">
        <v>549</v>
      </c>
      <c r="D598" s="34" t="s">
        <v>22</v>
      </c>
      <c r="E598" s="35" t="n">
        <f aca="false">E599</f>
        <v>175.6</v>
      </c>
      <c r="F598" s="35"/>
    </row>
    <row r="599" customFormat="false" ht="25.5" hidden="false" customHeight="false" outlineLevel="0" collapsed="false">
      <c r="A599" s="25" t="s">
        <v>104</v>
      </c>
      <c r="B599" s="34" t="s">
        <v>535</v>
      </c>
      <c r="C599" s="34" t="s">
        <v>549</v>
      </c>
      <c r="D599" s="34" t="s">
        <v>101</v>
      </c>
      <c r="E599" s="35" t="n">
        <f aca="false">1465.6-1465.6+1456-1280.4</f>
        <v>175.6</v>
      </c>
      <c r="F599" s="35"/>
    </row>
    <row r="600" customFormat="false" ht="25.5" hidden="false" customHeight="false" outlineLevel="0" collapsed="false">
      <c r="A600" s="25" t="s">
        <v>550</v>
      </c>
      <c r="B600" s="34" t="s">
        <v>535</v>
      </c>
      <c r="C600" s="34" t="s">
        <v>551</v>
      </c>
      <c r="D600" s="34" t="s">
        <v>22</v>
      </c>
      <c r="E600" s="35" t="n">
        <f aca="false">E601</f>
        <v>5763.3</v>
      </c>
      <c r="F600" s="35"/>
    </row>
    <row r="601" customFormat="false" ht="25.5" hidden="false" customHeight="false" outlineLevel="0" collapsed="false">
      <c r="A601" s="20" t="s">
        <v>104</v>
      </c>
      <c r="B601" s="34" t="s">
        <v>535</v>
      </c>
      <c r="C601" s="34" t="s">
        <v>551</v>
      </c>
      <c r="D601" s="34" t="s">
        <v>101</v>
      </c>
      <c r="E601" s="35" t="n">
        <f aca="false">4383.2+100-50+1330.1</f>
        <v>5763.3</v>
      </c>
      <c r="F601" s="35"/>
    </row>
    <row r="602" customFormat="false" ht="25.5" hidden="false" customHeight="false" outlineLevel="0" collapsed="false">
      <c r="A602" s="20" t="s">
        <v>552</v>
      </c>
      <c r="B602" s="34" t="s">
        <v>535</v>
      </c>
      <c r="C602" s="64" t="s">
        <v>553</v>
      </c>
      <c r="D602" s="34" t="s">
        <v>22</v>
      </c>
      <c r="E602" s="35" t="n">
        <f aca="false">E603</f>
        <v>114074.2</v>
      </c>
      <c r="F602" s="35" t="n">
        <f aca="false">F603</f>
        <v>0</v>
      </c>
    </row>
    <row r="603" customFormat="false" ht="25.5" hidden="false" customHeight="false" outlineLevel="0" collapsed="false">
      <c r="A603" s="20" t="s">
        <v>104</v>
      </c>
      <c r="B603" s="34" t="s">
        <v>535</v>
      </c>
      <c r="C603" s="64" t="s">
        <v>553</v>
      </c>
      <c r="D603" s="34" t="s">
        <v>101</v>
      </c>
      <c r="E603" s="35" t="n">
        <f aca="false">109926.5+3902.6-2427.6+1762.2+244+215+305+146.5</f>
        <v>114074.2</v>
      </c>
      <c r="F603" s="35"/>
    </row>
    <row r="604" customFormat="false" ht="25.5" hidden="false" customHeight="false" outlineLevel="0" collapsed="false">
      <c r="A604" s="20" t="s">
        <v>323</v>
      </c>
      <c r="B604" s="34" t="s">
        <v>535</v>
      </c>
      <c r="C604" s="34" t="s">
        <v>521</v>
      </c>
      <c r="D604" s="34" t="s">
        <v>22</v>
      </c>
      <c r="E604" s="35" t="n">
        <f aca="false">E605</f>
        <v>9872.6</v>
      </c>
      <c r="F604" s="35" t="n">
        <f aca="false">F605</f>
        <v>9872.6</v>
      </c>
    </row>
    <row r="605" customFormat="false" ht="51" hidden="false" customHeight="false" outlineLevel="0" collapsed="false">
      <c r="A605" s="20" t="s">
        <v>522</v>
      </c>
      <c r="B605" s="34" t="s">
        <v>535</v>
      </c>
      <c r="C605" s="34" t="s">
        <v>523</v>
      </c>
      <c r="D605" s="34" t="s">
        <v>22</v>
      </c>
      <c r="E605" s="35" t="n">
        <f aca="false">E606</f>
        <v>9872.6</v>
      </c>
      <c r="F605" s="35" t="n">
        <f aca="false">F606</f>
        <v>9872.6</v>
      </c>
    </row>
    <row r="606" customFormat="false" ht="25.5" hidden="false" customHeight="false" outlineLevel="0" collapsed="false">
      <c r="A606" s="20" t="s">
        <v>104</v>
      </c>
      <c r="B606" s="34" t="s">
        <v>535</v>
      </c>
      <c r="C606" s="34" t="s">
        <v>523</v>
      </c>
      <c r="D606" s="34" t="s">
        <v>101</v>
      </c>
      <c r="E606" s="35" t="n">
        <f aca="false">9071.6+801</f>
        <v>9872.6</v>
      </c>
      <c r="F606" s="35" t="n">
        <f aca="false">9071.6+801</f>
        <v>9872.6</v>
      </c>
    </row>
    <row r="607" customFormat="false" ht="38.25" hidden="false" customHeight="false" outlineLevel="0" collapsed="false">
      <c r="A607" s="20" t="s">
        <v>554</v>
      </c>
      <c r="B607" s="16" t="s">
        <v>555</v>
      </c>
      <c r="C607" s="16" t="s">
        <v>21</v>
      </c>
      <c r="D607" s="16" t="s">
        <v>22</v>
      </c>
      <c r="E607" s="24" t="n">
        <f aca="false">E608</f>
        <v>2040.5</v>
      </c>
      <c r="F607" s="24" t="n">
        <f aca="false">F608</f>
        <v>0</v>
      </c>
    </row>
    <row r="608" customFormat="false" ht="27" hidden="false" customHeight="true" outlineLevel="0" collapsed="false">
      <c r="A608" s="20" t="s">
        <v>556</v>
      </c>
      <c r="B608" s="16" t="s">
        <v>555</v>
      </c>
      <c r="C608" s="16" t="s">
        <v>557</v>
      </c>
      <c r="D608" s="16" t="s">
        <v>22</v>
      </c>
      <c r="E608" s="24" t="n">
        <f aca="false">E609</f>
        <v>2040.5</v>
      </c>
      <c r="F608" s="24" t="n">
        <f aca="false">F609</f>
        <v>0</v>
      </c>
    </row>
    <row r="609" customFormat="false" ht="25.5" hidden="false" customHeight="false" outlineLevel="0" collapsed="false">
      <c r="A609" s="20" t="s">
        <v>99</v>
      </c>
      <c r="B609" s="16" t="s">
        <v>555</v>
      </c>
      <c r="C609" s="16" t="s">
        <v>558</v>
      </c>
      <c r="D609" s="16" t="s">
        <v>22</v>
      </c>
      <c r="E609" s="24" t="n">
        <f aca="false">E610+E614+E612</f>
        <v>2040.5</v>
      </c>
      <c r="F609" s="24" t="n">
        <f aca="false">F610+F614</f>
        <v>0</v>
      </c>
    </row>
    <row r="610" customFormat="false" ht="25.5" hidden="false" customHeight="false" outlineLevel="0" collapsed="false">
      <c r="A610" s="20" t="s">
        <v>559</v>
      </c>
      <c r="B610" s="16" t="s">
        <v>555</v>
      </c>
      <c r="C610" s="16" t="s">
        <v>560</v>
      </c>
      <c r="D610" s="16" t="s">
        <v>22</v>
      </c>
      <c r="E610" s="24" t="n">
        <f aca="false">E611</f>
        <v>237.3</v>
      </c>
      <c r="F610" s="24" t="n">
        <f aca="false">F611</f>
        <v>0</v>
      </c>
    </row>
    <row r="611" customFormat="false" ht="25.5" hidden="false" customHeight="false" outlineLevel="0" collapsed="false">
      <c r="A611" s="20" t="s">
        <v>104</v>
      </c>
      <c r="B611" s="16" t="s">
        <v>555</v>
      </c>
      <c r="C611" s="16" t="s">
        <v>560</v>
      </c>
      <c r="D611" s="16" t="s">
        <v>101</v>
      </c>
      <c r="E611" s="24" t="n">
        <f aca="false">590.1-69-120.3-163.5</f>
        <v>237.3</v>
      </c>
      <c r="F611" s="24"/>
    </row>
    <row r="612" customFormat="false" ht="25.5" hidden="false" customHeight="false" outlineLevel="0" collapsed="false">
      <c r="A612" s="20" t="s">
        <v>561</v>
      </c>
      <c r="B612" s="16" t="s">
        <v>555</v>
      </c>
      <c r="C612" s="16" t="s">
        <v>562</v>
      </c>
      <c r="D612" s="16" t="s">
        <v>22</v>
      </c>
      <c r="E612" s="24" t="n">
        <f aca="false">E613</f>
        <v>37.5</v>
      </c>
      <c r="F612" s="24"/>
    </row>
    <row r="613" customFormat="false" ht="25.5" hidden="false" customHeight="false" outlineLevel="0" collapsed="false">
      <c r="A613" s="20" t="s">
        <v>104</v>
      </c>
      <c r="B613" s="16" t="s">
        <v>555</v>
      </c>
      <c r="C613" s="16" t="s">
        <v>562</v>
      </c>
      <c r="D613" s="16" t="s">
        <v>101</v>
      </c>
      <c r="E613" s="24" t="n">
        <f aca="false">37.5</f>
        <v>37.5</v>
      </c>
      <c r="F613" s="24"/>
    </row>
    <row r="614" customFormat="false" ht="38.25" hidden="false" customHeight="false" outlineLevel="0" collapsed="false">
      <c r="A614" s="20" t="s">
        <v>563</v>
      </c>
      <c r="B614" s="16" t="s">
        <v>555</v>
      </c>
      <c r="C614" s="27" t="s">
        <v>564</v>
      </c>
      <c r="D614" s="16" t="s">
        <v>22</v>
      </c>
      <c r="E614" s="24" t="n">
        <f aca="false">E615</f>
        <v>1765.7</v>
      </c>
      <c r="F614" s="24" t="n">
        <f aca="false">F615</f>
        <v>0</v>
      </c>
    </row>
    <row r="615" customFormat="false" ht="25.5" hidden="false" customHeight="false" outlineLevel="0" collapsed="false">
      <c r="A615" s="20" t="s">
        <v>104</v>
      </c>
      <c r="B615" s="16" t="s">
        <v>555</v>
      </c>
      <c r="C615" s="27" t="s">
        <v>564</v>
      </c>
      <c r="D615" s="16" t="s">
        <v>101</v>
      </c>
      <c r="E615" s="24" t="n">
        <f aca="false">1450.4+69+82.8+163.5</f>
        <v>1765.7</v>
      </c>
      <c r="F615" s="24"/>
    </row>
    <row r="616" customFormat="false" ht="12.75" hidden="false" customHeight="false" outlineLevel="0" collapsed="false">
      <c r="A616" s="31" t="s">
        <v>565</v>
      </c>
      <c r="B616" s="34" t="s">
        <v>566</v>
      </c>
      <c r="C616" s="34" t="s">
        <v>21</v>
      </c>
      <c r="D616" s="34" t="s">
        <v>22</v>
      </c>
      <c r="E616" s="35" t="n">
        <f aca="false">E617</f>
        <v>1898.8</v>
      </c>
      <c r="F616" s="35"/>
    </row>
    <row r="617" customFormat="false" ht="25.5" hidden="false" customHeight="false" outlineLevel="0" collapsed="false">
      <c r="A617" s="20" t="s">
        <v>567</v>
      </c>
      <c r="B617" s="34" t="s">
        <v>566</v>
      </c>
      <c r="C617" s="34" t="s">
        <v>568</v>
      </c>
      <c r="D617" s="34" t="s">
        <v>22</v>
      </c>
      <c r="E617" s="35" t="n">
        <f aca="false">E618</f>
        <v>1898.8</v>
      </c>
      <c r="F617" s="35"/>
    </row>
    <row r="618" customFormat="false" ht="25.5" hidden="false" customHeight="false" outlineLevel="0" collapsed="false">
      <c r="A618" s="20" t="s">
        <v>99</v>
      </c>
      <c r="B618" s="34" t="s">
        <v>566</v>
      </c>
      <c r="C618" s="34" t="s">
        <v>569</v>
      </c>
      <c r="D618" s="34" t="s">
        <v>22</v>
      </c>
      <c r="E618" s="35" t="n">
        <f aca="false">E621+E619</f>
        <v>1898.8</v>
      </c>
      <c r="F618" s="35"/>
    </row>
    <row r="619" customFormat="false" ht="76.5" hidden="false" customHeight="false" outlineLevel="0" collapsed="false">
      <c r="A619" s="20" t="s">
        <v>255</v>
      </c>
      <c r="B619" s="34" t="s">
        <v>566</v>
      </c>
      <c r="C619" s="34" t="s">
        <v>570</v>
      </c>
      <c r="D619" s="34" t="s">
        <v>22</v>
      </c>
      <c r="E619" s="35" t="n">
        <f aca="false">E620</f>
        <v>24.2</v>
      </c>
      <c r="F619" s="35"/>
    </row>
    <row r="620" customFormat="false" ht="25.5" hidden="false" customHeight="false" outlineLevel="0" collapsed="false">
      <c r="A620" s="20" t="s">
        <v>104</v>
      </c>
      <c r="B620" s="34" t="s">
        <v>566</v>
      </c>
      <c r="C620" s="34" t="s">
        <v>570</v>
      </c>
      <c r="D620" s="34" t="s">
        <v>101</v>
      </c>
      <c r="E620" s="35" t="n">
        <v>24.2</v>
      </c>
      <c r="F620" s="35"/>
    </row>
    <row r="621" customFormat="false" ht="51" hidden="false" customHeight="false" outlineLevel="0" collapsed="false">
      <c r="A621" s="20" t="s">
        <v>571</v>
      </c>
      <c r="B621" s="34" t="s">
        <v>566</v>
      </c>
      <c r="C621" s="64" t="s">
        <v>572</v>
      </c>
      <c r="D621" s="34" t="s">
        <v>22</v>
      </c>
      <c r="E621" s="35" t="n">
        <f aca="false">E622</f>
        <v>1874.6</v>
      </c>
      <c r="F621" s="35"/>
    </row>
    <row r="622" customFormat="false" ht="25.5" hidden="false" customHeight="false" outlineLevel="0" collapsed="false">
      <c r="A622" s="20" t="s">
        <v>104</v>
      </c>
      <c r="B622" s="34" t="s">
        <v>566</v>
      </c>
      <c r="C622" s="64" t="s">
        <v>572</v>
      </c>
      <c r="D622" s="34" t="s">
        <v>101</v>
      </c>
      <c r="E622" s="35" t="n">
        <f aca="false">1874.6</f>
        <v>1874.6</v>
      </c>
      <c r="F622" s="35"/>
    </row>
    <row r="623" customFormat="false" ht="12.75" hidden="false" customHeight="false" outlineLevel="0" collapsed="false">
      <c r="A623" s="79" t="s">
        <v>573</v>
      </c>
      <c r="B623" s="80" t="s">
        <v>574</v>
      </c>
      <c r="C623" s="80" t="s">
        <v>21</v>
      </c>
      <c r="D623" s="80" t="s">
        <v>22</v>
      </c>
      <c r="E623" s="81" t="n">
        <f aca="false">E624+E628+E661</f>
        <v>321402.6</v>
      </c>
      <c r="F623" s="81" t="n">
        <f aca="false">F624+F628+F661</f>
        <v>309130.4</v>
      </c>
    </row>
    <row r="624" customFormat="false" ht="12.75" hidden="false" customHeight="false" outlineLevel="0" collapsed="false">
      <c r="A624" s="28" t="s">
        <v>575</v>
      </c>
      <c r="B624" s="56" t="n">
        <v>1001</v>
      </c>
      <c r="C624" s="16" t="s">
        <v>21</v>
      </c>
      <c r="D624" s="15" t="s">
        <v>22</v>
      </c>
      <c r="E624" s="21" t="n">
        <f aca="false">E625</f>
        <v>6420.3</v>
      </c>
      <c r="F624" s="21"/>
    </row>
    <row r="625" customFormat="false" ht="25.5" hidden="false" customHeight="false" outlineLevel="0" collapsed="false">
      <c r="A625" s="20" t="s">
        <v>576</v>
      </c>
      <c r="B625" s="82" t="n">
        <v>1001</v>
      </c>
      <c r="C625" s="34" t="s">
        <v>577</v>
      </c>
      <c r="D625" s="22" t="s">
        <v>22</v>
      </c>
      <c r="E625" s="23" t="n">
        <f aca="false">E626</f>
        <v>6420.3</v>
      </c>
      <c r="F625" s="23"/>
    </row>
    <row r="626" customFormat="false" ht="38.25" hidden="false" customHeight="false" outlineLevel="0" collapsed="false">
      <c r="A626" s="20" t="s">
        <v>578</v>
      </c>
      <c r="B626" s="82" t="n">
        <v>1001</v>
      </c>
      <c r="C626" s="34" t="s">
        <v>579</v>
      </c>
      <c r="D626" s="22" t="s">
        <v>22</v>
      </c>
      <c r="E626" s="23" t="n">
        <f aca="false">E627</f>
        <v>6420.3</v>
      </c>
      <c r="F626" s="23"/>
    </row>
    <row r="627" customFormat="false" ht="12.75" hidden="false" customHeight="false" outlineLevel="0" collapsed="false">
      <c r="A627" s="20" t="s">
        <v>139</v>
      </c>
      <c r="B627" s="82" t="n">
        <v>1001</v>
      </c>
      <c r="C627" s="34" t="s">
        <v>579</v>
      </c>
      <c r="D627" s="22" t="s">
        <v>140</v>
      </c>
      <c r="E627" s="23" t="n">
        <f aca="false">8995.7-1000-75.4-1500</f>
        <v>6420.3</v>
      </c>
      <c r="F627" s="23"/>
    </row>
    <row r="628" customFormat="false" ht="12.75" hidden="false" customHeight="false" outlineLevel="0" collapsed="false">
      <c r="A628" s="32" t="s">
        <v>580</v>
      </c>
      <c r="B628" s="16" t="s">
        <v>581</v>
      </c>
      <c r="C628" s="16" t="s">
        <v>21</v>
      </c>
      <c r="D628" s="16" t="s">
        <v>22</v>
      </c>
      <c r="E628" s="24" t="n">
        <f aca="false">E638+E655+E629+E649</f>
        <v>276282.1</v>
      </c>
      <c r="F628" s="24" t="n">
        <f aca="false">F638+F655+F629</f>
        <v>270430.2</v>
      </c>
    </row>
    <row r="629" customFormat="false" ht="12.75" hidden="false" customHeight="false" outlineLevel="0" collapsed="false">
      <c r="A629" s="20" t="s">
        <v>582</v>
      </c>
      <c r="B629" s="16" t="s">
        <v>581</v>
      </c>
      <c r="C629" s="16" t="s">
        <v>583</v>
      </c>
      <c r="D629" s="16" t="s">
        <v>22</v>
      </c>
      <c r="E629" s="24" t="n">
        <f aca="false">E635+E630+E633</f>
        <v>99055.8</v>
      </c>
      <c r="F629" s="24" t="n">
        <f aca="false">F633</f>
        <v>96556</v>
      </c>
    </row>
    <row r="630" customFormat="false" ht="25.5" hidden="false" customHeight="false" outlineLevel="0" collapsed="false">
      <c r="A630" s="20" t="s">
        <v>584</v>
      </c>
      <c r="B630" s="16" t="s">
        <v>581</v>
      </c>
      <c r="C630" s="16" t="s">
        <v>585</v>
      </c>
      <c r="D630" s="16" t="s">
        <v>22</v>
      </c>
      <c r="E630" s="24" t="n">
        <f aca="false">E631+E632</f>
        <v>2499.8</v>
      </c>
      <c r="F630" s="24"/>
    </row>
    <row r="631" customFormat="false" ht="51" hidden="false" customHeight="false" outlineLevel="0" collapsed="false">
      <c r="A631" s="20" t="s">
        <v>586</v>
      </c>
      <c r="B631" s="16" t="s">
        <v>581</v>
      </c>
      <c r="C631" s="16" t="s">
        <v>585</v>
      </c>
      <c r="D631" s="16" t="s">
        <v>205</v>
      </c>
      <c r="E631" s="24" t="n">
        <v>0</v>
      </c>
      <c r="F631" s="24"/>
    </row>
    <row r="632" customFormat="false" ht="44.25" hidden="false" customHeight="true" outlineLevel="0" collapsed="false">
      <c r="A632" s="20" t="s">
        <v>587</v>
      </c>
      <c r="B632" s="16" t="s">
        <v>581</v>
      </c>
      <c r="C632" s="16" t="s">
        <v>585</v>
      </c>
      <c r="D632" s="16" t="s">
        <v>205</v>
      </c>
      <c r="E632" s="24" t="n">
        <f aca="false">419.8+211.2+419.8-211.2-419.8+2080</f>
        <v>2499.8</v>
      </c>
      <c r="F632" s="24"/>
    </row>
    <row r="633" customFormat="false" ht="44.25" hidden="false" customHeight="true" outlineLevel="0" collapsed="false">
      <c r="A633" s="20" t="s">
        <v>588</v>
      </c>
      <c r="B633" s="16" t="s">
        <v>581</v>
      </c>
      <c r="C633" s="16" t="s">
        <v>589</v>
      </c>
      <c r="D633" s="16" t="s">
        <v>22</v>
      </c>
      <c r="E633" s="24" t="n">
        <f aca="false">E634</f>
        <v>96556</v>
      </c>
      <c r="F633" s="24" t="n">
        <f aca="false">F634</f>
        <v>96556</v>
      </c>
    </row>
    <row r="634" customFormat="false" ht="24" hidden="false" customHeight="true" outlineLevel="0" collapsed="false">
      <c r="A634" s="20" t="s">
        <v>139</v>
      </c>
      <c r="B634" s="16" t="s">
        <v>581</v>
      </c>
      <c r="C634" s="16" t="s">
        <v>589</v>
      </c>
      <c r="D634" s="16" t="s">
        <v>140</v>
      </c>
      <c r="E634" s="24" t="n">
        <v>96556</v>
      </c>
      <c r="F634" s="24" t="n">
        <v>96556</v>
      </c>
    </row>
    <row r="635" customFormat="false" ht="38.25" hidden="false" customHeight="true" outlineLevel="0" collapsed="false">
      <c r="A635" s="20" t="s">
        <v>590</v>
      </c>
      <c r="B635" s="16" t="s">
        <v>581</v>
      </c>
      <c r="C635" s="16" t="s">
        <v>591</v>
      </c>
      <c r="D635" s="16" t="s">
        <v>22</v>
      </c>
      <c r="E635" s="24" t="n">
        <f aca="false">E636</f>
        <v>0</v>
      </c>
      <c r="F635" s="24" t="n">
        <v>0</v>
      </c>
    </row>
    <row r="636" customFormat="false" ht="34.5" hidden="false" customHeight="true" outlineLevel="0" collapsed="false">
      <c r="A636" s="20" t="s">
        <v>592</v>
      </c>
      <c r="B636" s="16" t="s">
        <v>581</v>
      </c>
      <c r="C636" s="16" t="s">
        <v>593</v>
      </c>
      <c r="D636" s="16" t="s">
        <v>22</v>
      </c>
      <c r="E636" s="24" t="n">
        <f aca="false">E637</f>
        <v>0</v>
      </c>
      <c r="F636" s="24" t="n">
        <v>0</v>
      </c>
    </row>
    <row r="637" customFormat="false" ht="27" hidden="false" customHeight="true" outlineLevel="0" collapsed="false">
      <c r="A637" s="20" t="s">
        <v>594</v>
      </c>
      <c r="B637" s="16" t="s">
        <v>581</v>
      </c>
      <c r="C637" s="16" t="s">
        <v>593</v>
      </c>
      <c r="D637" s="16" t="s">
        <v>595</v>
      </c>
      <c r="E637" s="24" t="n">
        <v>0</v>
      </c>
      <c r="F637" s="24"/>
    </row>
    <row r="638" customFormat="false" ht="27.75" hidden="false" customHeight="true" outlineLevel="0" collapsed="false">
      <c r="A638" s="20" t="s">
        <v>596</v>
      </c>
      <c r="B638" s="16" t="s">
        <v>581</v>
      </c>
      <c r="C638" s="16" t="s">
        <v>597</v>
      </c>
      <c r="D638" s="16" t="s">
        <v>22</v>
      </c>
      <c r="E638" s="24" t="n">
        <f aca="false">E644+E642+E639+E646</f>
        <v>173934.2</v>
      </c>
      <c r="F638" s="24" t="n">
        <f aca="false">F644+F642+F639</f>
        <v>173874.2</v>
      </c>
    </row>
    <row r="639" customFormat="false" ht="93.75" hidden="false" customHeight="true" outlineLevel="0" collapsed="false">
      <c r="A639" s="78" t="s">
        <v>598</v>
      </c>
      <c r="B639" s="16" t="s">
        <v>581</v>
      </c>
      <c r="C639" s="16" t="s">
        <v>599</v>
      </c>
      <c r="D639" s="16" t="s">
        <v>22</v>
      </c>
      <c r="E639" s="24" t="n">
        <f aca="false">E640+E641</f>
        <v>27831.6</v>
      </c>
      <c r="F639" s="24" t="n">
        <f aca="false">F640+F641</f>
        <v>27831.6</v>
      </c>
    </row>
    <row r="640" customFormat="false" ht="21" hidden="false" customHeight="true" outlineLevel="0" collapsed="false">
      <c r="A640" s="20" t="s">
        <v>600</v>
      </c>
      <c r="B640" s="16" t="s">
        <v>581</v>
      </c>
      <c r="C640" s="16" t="s">
        <v>599</v>
      </c>
      <c r="D640" s="16" t="s">
        <v>601</v>
      </c>
      <c r="E640" s="24" t="n">
        <v>0</v>
      </c>
      <c r="F640" s="24" t="n">
        <v>0</v>
      </c>
    </row>
    <row r="641" customFormat="false" ht="20.25" hidden="false" customHeight="true" outlineLevel="0" collapsed="false">
      <c r="A641" s="20" t="s">
        <v>139</v>
      </c>
      <c r="B641" s="16" t="s">
        <v>581</v>
      </c>
      <c r="C641" s="16" t="s">
        <v>599</v>
      </c>
      <c r="D641" s="16" t="s">
        <v>140</v>
      </c>
      <c r="E641" s="24" t="n">
        <f aca="false">21746.3-4738.1+10823.4</f>
        <v>27831.6</v>
      </c>
      <c r="F641" s="24" t="n">
        <f aca="false">21746.3-4738.1+10823.4</f>
        <v>27831.6</v>
      </c>
    </row>
    <row r="642" customFormat="false" ht="95.25" hidden="false" customHeight="true" outlineLevel="0" collapsed="false">
      <c r="A642" s="78" t="s">
        <v>602</v>
      </c>
      <c r="B642" s="16" t="s">
        <v>581</v>
      </c>
      <c r="C642" s="16" t="s">
        <v>603</v>
      </c>
      <c r="D642" s="16" t="s">
        <v>22</v>
      </c>
      <c r="E642" s="24" t="n">
        <f aca="false">E643</f>
        <v>35562.6</v>
      </c>
      <c r="F642" s="24" t="n">
        <f aca="false">F643</f>
        <v>35562.6</v>
      </c>
    </row>
    <row r="643" customFormat="false" ht="12.75" hidden="false" customHeight="false" outlineLevel="0" collapsed="false">
      <c r="A643" s="20" t="s">
        <v>139</v>
      </c>
      <c r="B643" s="16" t="s">
        <v>581</v>
      </c>
      <c r="C643" s="16" t="s">
        <v>603</v>
      </c>
      <c r="D643" s="16" t="s">
        <v>140</v>
      </c>
      <c r="E643" s="24" t="n">
        <f aca="false">30150.9+5411.7</f>
        <v>35562.6</v>
      </c>
      <c r="F643" s="24" t="n">
        <f aca="false">30150.9+5411.7</f>
        <v>35562.6</v>
      </c>
    </row>
    <row r="644" customFormat="false" ht="38.25" hidden="false" customHeight="false" outlineLevel="0" collapsed="false">
      <c r="A644" s="20" t="s">
        <v>604</v>
      </c>
      <c r="B644" s="16" t="s">
        <v>581</v>
      </c>
      <c r="C644" s="16" t="s">
        <v>605</v>
      </c>
      <c r="D644" s="16" t="s">
        <v>22</v>
      </c>
      <c r="E644" s="24" t="n">
        <f aca="false">E645</f>
        <v>110480</v>
      </c>
      <c r="F644" s="24" t="n">
        <f aca="false">F645</f>
        <v>110480</v>
      </c>
    </row>
    <row r="645" customFormat="false" ht="12.75" hidden="false" customHeight="false" outlineLevel="0" collapsed="false">
      <c r="A645" s="20" t="s">
        <v>139</v>
      </c>
      <c r="B645" s="16" t="s">
        <v>581</v>
      </c>
      <c r="C645" s="16" t="s">
        <v>605</v>
      </c>
      <c r="D645" s="16" t="s">
        <v>140</v>
      </c>
      <c r="E645" s="24" t="n">
        <f aca="false">132480+78.1-78.1-22000</f>
        <v>110480</v>
      </c>
      <c r="F645" s="24" t="n">
        <f aca="false">132480+78.1-78.1-22000</f>
        <v>110480</v>
      </c>
    </row>
    <row r="646" customFormat="false" ht="12.75" hidden="false" customHeight="false" outlineLevel="0" collapsed="false">
      <c r="A646" s="20" t="s">
        <v>606</v>
      </c>
      <c r="B646" s="16" t="s">
        <v>581</v>
      </c>
      <c r="C646" s="16" t="s">
        <v>607</v>
      </c>
      <c r="D646" s="16" t="s">
        <v>22</v>
      </c>
      <c r="E646" s="24" t="n">
        <f aca="false">E647</f>
        <v>60</v>
      </c>
      <c r="F646" s="24"/>
    </row>
    <row r="647" customFormat="false" ht="30.75" hidden="false" customHeight="true" outlineLevel="0" collapsed="false">
      <c r="A647" s="20" t="s">
        <v>608</v>
      </c>
      <c r="B647" s="16" t="s">
        <v>581</v>
      </c>
      <c r="C647" s="16" t="s">
        <v>609</v>
      </c>
      <c r="D647" s="16" t="s">
        <v>22</v>
      </c>
      <c r="E647" s="24" t="n">
        <f aca="false">E648</f>
        <v>60</v>
      </c>
      <c r="F647" s="24"/>
    </row>
    <row r="648" customFormat="false" ht="20.25" hidden="false" customHeight="true" outlineLevel="0" collapsed="false">
      <c r="A648" s="20" t="s">
        <v>139</v>
      </c>
      <c r="B648" s="16" t="s">
        <v>581</v>
      </c>
      <c r="C648" s="16" t="s">
        <v>609</v>
      </c>
      <c r="D648" s="16" t="s">
        <v>140</v>
      </c>
      <c r="E648" s="24" t="n">
        <f aca="false">60</f>
        <v>60</v>
      </c>
      <c r="F648" s="24"/>
    </row>
    <row r="649" customFormat="false" ht="12.75" hidden="false" customHeight="false" outlineLevel="0" collapsed="false">
      <c r="A649" s="20" t="s">
        <v>163</v>
      </c>
      <c r="B649" s="16" t="s">
        <v>581</v>
      </c>
      <c r="C649" s="16" t="s">
        <v>164</v>
      </c>
      <c r="D649" s="16" t="s">
        <v>22</v>
      </c>
      <c r="E649" s="24" t="n">
        <f aca="false">E653+E650</f>
        <v>2841.1</v>
      </c>
      <c r="F649" s="24"/>
    </row>
    <row r="650" customFormat="false" ht="96.75" hidden="false" customHeight="true" outlineLevel="0" collapsed="false">
      <c r="A650" s="83" t="s">
        <v>610</v>
      </c>
      <c r="B650" s="16" t="s">
        <v>581</v>
      </c>
      <c r="C650" s="16" t="s">
        <v>611</v>
      </c>
      <c r="D650" s="16" t="s">
        <v>22</v>
      </c>
      <c r="E650" s="24" t="n">
        <f aca="false">E651+E652</f>
        <v>2841.1</v>
      </c>
      <c r="F650" s="24"/>
    </row>
    <row r="651" customFormat="false" ht="45" hidden="false" customHeight="true" outlineLevel="0" collapsed="false">
      <c r="A651" s="20" t="s">
        <v>612</v>
      </c>
      <c r="B651" s="16" t="s">
        <v>581</v>
      </c>
      <c r="C651" s="16" t="s">
        <v>611</v>
      </c>
      <c r="D651" s="16" t="s">
        <v>613</v>
      </c>
      <c r="E651" s="24" t="n">
        <f aca="false">384.1+1441.9+384.1+211.2+419.8-631</f>
        <v>2210.1</v>
      </c>
      <c r="F651" s="24"/>
    </row>
    <row r="652" customFormat="false" ht="52.5" hidden="false" customHeight="true" outlineLevel="0" collapsed="false">
      <c r="A652" s="20" t="s">
        <v>614</v>
      </c>
      <c r="B652" s="16" t="s">
        <v>581</v>
      </c>
      <c r="C652" s="16" t="s">
        <v>611</v>
      </c>
      <c r="D652" s="16" t="s">
        <v>205</v>
      </c>
      <c r="E652" s="24" t="n">
        <f aca="false">631</f>
        <v>631</v>
      </c>
      <c r="F652" s="24"/>
    </row>
    <row r="653" customFormat="false" ht="60" hidden="false" customHeight="true" outlineLevel="0" collapsed="false">
      <c r="A653" s="20" t="s">
        <v>615</v>
      </c>
      <c r="B653" s="16" t="s">
        <v>581</v>
      </c>
      <c r="C653" s="16" t="s">
        <v>616</v>
      </c>
      <c r="D653" s="16" t="s">
        <v>22</v>
      </c>
      <c r="E653" s="24" t="n">
        <f aca="false">E654</f>
        <v>0</v>
      </c>
      <c r="F653" s="24"/>
    </row>
    <row r="654" customFormat="false" ht="21.75" hidden="false" customHeight="true" outlineLevel="0" collapsed="false">
      <c r="A654" s="20" t="s">
        <v>139</v>
      </c>
      <c r="B654" s="16" t="s">
        <v>581</v>
      </c>
      <c r="C654" s="16" t="s">
        <v>616</v>
      </c>
      <c r="D654" s="16" t="s">
        <v>140</v>
      </c>
      <c r="E654" s="24" t="n">
        <v>0</v>
      </c>
      <c r="F654" s="24"/>
    </row>
    <row r="655" customFormat="false" ht="41.25" hidden="false" customHeight="true" outlineLevel="0" collapsed="false">
      <c r="A655" s="20" t="s">
        <v>141</v>
      </c>
      <c r="B655" s="16" t="s">
        <v>581</v>
      </c>
      <c r="C655" s="16" t="s">
        <v>142</v>
      </c>
      <c r="D655" s="16" t="s">
        <v>22</v>
      </c>
      <c r="E655" s="24" t="n">
        <f aca="false">E656+E659</f>
        <v>451</v>
      </c>
      <c r="F655" s="24"/>
    </row>
    <row r="656" customFormat="false" ht="69" hidden="false" customHeight="true" outlineLevel="0" collapsed="false">
      <c r="A656" s="20" t="s">
        <v>202</v>
      </c>
      <c r="B656" s="16" t="s">
        <v>581</v>
      </c>
      <c r="C656" s="16" t="s">
        <v>203</v>
      </c>
      <c r="D656" s="16" t="s">
        <v>22</v>
      </c>
      <c r="E656" s="24" t="n">
        <f aca="false">E657+E658</f>
        <v>451</v>
      </c>
      <c r="F656" s="24"/>
    </row>
    <row r="657" customFormat="false" ht="42.75" hidden="false" customHeight="true" outlineLevel="0" collapsed="false">
      <c r="A657" s="20" t="s">
        <v>204</v>
      </c>
      <c r="B657" s="16" t="s">
        <v>581</v>
      </c>
      <c r="C657" s="16" t="s">
        <v>203</v>
      </c>
      <c r="D657" s="16" t="s">
        <v>613</v>
      </c>
      <c r="E657" s="24" t="n">
        <f aca="false">265.2</f>
        <v>265.2</v>
      </c>
      <c r="F657" s="24"/>
    </row>
    <row r="658" customFormat="false" ht="60.75" hidden="false" customHeight="true" outlineLevel="0" collapsed="false">
      <c r="A658" s="78" t="s">
        <v>617</v>
      </c>
      <c r="B658" s="16" t="s">
        <v>581</v>
      </c>
      <c r="C658" s="16" t="s">
        <v>203</v>
      </c>
      <c r="D658" s="16" t="s">
        <v>205</v>
      </c>
      <c r="E658" s="24" t="n">
        <f aca="false">451-265.2</f>
        <v>185.8</v>
      </c>
      <c r="F658" s="24"/>
    </row>
    <row r="659" customFormat="false" ht="55.5" hidden="false" customHeight="true" outlineLevel="0" collapsed="false">
      <c r="A659" s="78" t="s">
        <v>618</v>
      </c>
      <c r="B659" s="16" t="s">
        <v>581</v>
      </c>
      <c r="C659" s="16" t="s">
        <v>619</v>
      </c>
      <c r="D659" s="16" t="s">
        <v>22</v>
      </c>
      <c r="E659" s="24" t="n">
        <f aca="false">E660</f>
        <v>0</v>
      </c>
      <c r="F659" s="24"/>
    </row>
    <row r="660" customFormat="false" ht="31.5" hidden="false" customHeight="true" outlineLevel="0" collapsed="false">
      <c r="A660" s="78" t="s">
        <v>620</v>
      </c>
      <c r="B660" s="16" t="s">
        <v>581</v>
      </c>
      <c r="C660" s="16" t="s">
        <v>619</v>
      </c>
      <c r="D660" s="16" t="s">
        <v>595</v>
      </c>
      <c r="E660" s="24" t="n">
        <v>0</v>
      </c>
      <c r="F660" s="24"/>
    </row>
    <row r="661" customFormat="false" ht="21.75" hidden="false" customHeight="true" outlineLevel="0" collapsed="false">
      <c r="A661" s="31" t="s">
        <v>621</v>
      </c>
      <c r="B661" s="16" t="s">
        <v>622</v>
      </c>
      <c r="C661" s="16" t="s">
        <v>21</v>
      </c>
      <c r="D661" s="16" t="s">
        <v>22</v>
      </c>
      <c r="E661" s="24" t="n">
        <f aca="false">E664+E662</f>
        <v>38700.2</v>
      </c>
      <c r="F661" s="24" t="n">
        <f aca="false">F664+F662</f>
        <v>38700.2</v>
      </c>
    </row>
    <row r="662" customFormat="false" ht="67.5" hidden="false" customHeight="true" outlineLevel="0" collapsed="false">
      <c r="A662" s="20" t="s">
        <v>623</v>
      </c>
      <c r="B662" s="16" t="s">
        <v>622</v>
      </c>
      <c r="C662" s="16" t="s">
        <v>624</v>
      </c>
      <c r="D662" s="16" t="s">
        <v>22</v>
      </c>
      <c r="E662" s="24" t="n">
        <f aca="false">E663</f>
        <v>7066</v>
      </c>
      <c r="F662" s="24" t="n">
        <f aca="false">F663</f>
        <v>7066</v>
      </c>
    </row>
    <row r="663" customFormat="false" ht="21.75" hidden="false" customHeight="true" outlineLevel="0" collapsed="false">
      <c r="A663" s="20" t="s">
        <v>600</v>
      </c>
      <c r="B663" s="16" t="s">
        <v>622</v>
      </c>
      <c r="C663" s="16" t="s">
        <v>624</v>
      </c>
      <c r="D663" s="16" t="s">
        <v>601</v>
      </c>
      <c r="E663" s="24" t="n">
        <v>7066</v>
      </c>
      <c r="F663" s="24" t="n">
        <v>7066</v>
      </c>
    </row>
    <row r="664" customFormat="false" ht="31.5" hidden="false" customHeight="true" outlineLevel="0" collapsed="false">
      <c r="A664" s="20" t="s">
        <v>323</v>
      </c>
      <c r="B664" s="16" t="s">
        <v>622</v>
      </c>
      <c r="C664" s="16" t="s">
        <v>521</v>
      </c>
      <c r="D664" s="16" t="s">
        <v>22</v>
      </c>
      <c r="E664" s="24" t="n">
        <f aca="false">E665</f>
        <v>31634.2</v>
      </c>
      <c r="F664" s="24" t="n">
        <f aca="false">F665</f>
        <v>31634.2</v>
      </c>
    </row>
    <row r="665" customFormat="false" ht="74.25" hidden="false" customHeight="true" outlineLevel="0" collapsed="false">
      <c r="A665" s="20" t="s">
        <v>625</v>
      </c>
      <c r="B665" s="16" t="s">
        <v>622</v>
      </c>
      <c r="C665" s="16" t="s">
        <v>626</v>
      </c>
      <c r="D665" s="16" t="s">
        <v>22</v>
      </c>
      <c r="E665" s="24" t="n">
        <f aca="false">E666</f>
        <v>31634.2</v>
      </c>
      <c r="F665" s="24" t="n">
        <f aca="false">F666</f>
        <v>31634.2</v>
      </c>
    </row>
    <row r="666" customFormat="false" ht="34.5" hidden="false" customHeight="true" outlineLevel="0" collapsed="false">
      <c r="A666" s="20" t="s">
        <v>139</v>
      </c>
      <c r="B666" s="16" t="s">
        <v>622</v>
      </c>
      <c r="C666" s="16" t="s">
        <v>626</v>
      </c>
      <c r="D666" s="16" t="s">
        <v>140</v>
      </c>
      <c r="E666" s="24" t="n">
        <f aca="false">29887+1484.2+263</f>
        <v>31634.2</v>
      </c>
      <c r="F666" s="24" t="n">
        <f aca="false">29887+1484.2+263</f>
        <v>31634.2</v>
      </c>
    </row>
    <row r="667" customFormat="false" ht="12.75" hidden="false" customHeight="false" outlineLevel="0" collapsed="false">
      <c r="A667" s="40" t="s">
        <v>627</v>
      </c>
      <c r="B667" s="80" t="s">
        <v>628</v>
      </c>
      <c r="C667" s="80" t="s">
        <v>21</v>
      </c>
      <c r="D667" s="80" t="s">
        <v>22</v>
      </c>
      <c r="E667" s="39" t="n">
        <f aca="false">E668</f>
        <v>4977.3</v>
      </c>
      <c r="F667" s="39"/>
    </row>
    <row r="668" customFormat="false" ht="12.75" hidden="false" customHeight="false" outlineLevel="0" collapsed="false">
      <c r="A668" s="20" t="s">
        <v>629</v>
      </c>
      <c r="B668" s="16" t="s">
        <v>630</v>
      </c>
      <c r="C668" s="16" t="s">
        <v>21</v>
      </c>
      <c r="D668" s="15" t="s">
        <v>22</v>
      </c>
      <c r="E668" s="24" t="n">
        <f aca="false">E669+E675</f>
        <v>4977.3</v>
      </c>
      <c r="F668" s="24"/>
    </row>
    <row r="669" customFormat="false" ht="27.75" hidden="false" customHeight="true" outlineLevel="0" collapsed="false">
      <c r="A669" s="20" t="s">
        <v>631</v>
      </c>
      <c r="B669" s="16" t="s">
        <v>630</v>
      </c>
      <c r="C669" s="16" t="s">
        <v>632</v>
      </c>
      <c r="D669" s="16" t="s">
        <v>22</v>
      </c>
      <c r="E669" s="24" t="n">
        <f aca="false">E670</f>
        <v>3131</v>
      </c>
      <c r="F669" s="24"/>
    </row>
    <row r="670" customFormat="false" ht="27.75" hidden="false" customHeight="true" outlineLevel="0" collapsed="false">
      <c r="A670" s="20" t="s">
        <v>99</v>
      </c>
      <c r="B670" s="16" t="s">
        <v>630</v>
      </c>
      <c r="C670" s="34" t="s">
        <v>633</v>
      </c>
      <c r="D670" s="34" t="s">
        <v>22</v>
      </c>
      <c r="E670" s="24" t="n">
        <f aca="false">E673+E671</f>
        <v>3131</v>
      </c>
      <c r="F670" s="24"/>
    </row>
    <row r="671" customFormat="false" ht="77.25" hidden="false" customHeight="true" outlineLevel="0" collapsed="false">
      <c r="A671" s="20" t="s">
        <v>255</v>
      </c>
      <c r="B671" s="16" t="s">
        <v>630</v>
      </c>
      <c r="C671" s="34" t="s">
        <v>634</v>
      </c>
      <c r="D671" s="34" t="s">
        <v>22</v>
      </c>
      <c r="E671" s="24" t="n">
        <f aca="false">E672</f>
        <v>36</v>
      </c>
      <c r="F671" s="24"/>
    </row>
    <row r="672" customFormat="false" ht="26.25" hidden="false" customHeight="true" outlineLevel="0" collapsed="false">
      <c r="A672" s="20" t="s">
        <v>104</v>
      </c>
      <c r="B672" s="16" t="s">
        <v>630</v>
      </c>
      <c r="C672" s="34" t="s">
        <v>634</v>
      </c>
      <c r="D672" s="34" t="s">
        <v>101</v>
      </c>
      <c r="E672" s="24" t="n">
        <f aca="false">36</f>
        <v>36</v>
      </c>
      <c r="F672" s="24"/>
    </row>
    <row r="673" customFormat="false" ht="41.25" hidden="false" customHeight="true" outlineLevel="0" collapsed="false">
      <c r="A673" s="20" t="s">
        <v>635</v>
      </c>
      <c r="B673" s="16" t="s">
        <v>630</v>
      </c>
      <c r="C673" s="34" t="s">
        <v>636</v>
      </c>
      <c r="D673" s="34" t="s">
        <v>22</v>
      </c>
      <c r="E673" s="24" t="n">
        <f aca="false">E674</f>
        <v>3095</v>
      </c>
      <c r="F673" s="24"/>
    </row>
    <row r="674" customFormat="false" ht="25.5" hidden="false" customHeight="false" outlineLevel="0" collapsed="false">
      <c r="A674" s="20" t="s">
        <v>104</v>
      </c>
      <c r="B674" s="16" t="s">
        <v>630</v>
      </c>
      <c r="C674" s="34" t="s">
        <v>636</v>
      </c>
      <c r="D674" s="34" t="s">
        <v>101</v>
      </c>
      <c r="E674" s="24" t="n">
        <f aca="false">2399+287.1+264.3+94.6+50</f>
        <v>3095</v>
      </c>
      <c r="F674" s="24"/>
    </row>
    <row r="675" customFormat="false" ht="25.5" hidden="false" customHeight="false" outlineLevel="0" collapsed="false">
      <c r="A675" s="36" t="s">
        <v>637</v>
      </c>
      <c r="B675" s="16" t="s">
        <v>630</v>
      </c>
      <c r="C675" s="16" t="s">
        <v>638</v>
      </c>
      <c r="D675" s="16" t="s">
        <v>22</v>
      </c>
      <c r="E675" s="24" t="n">
        <f aca="false">E676</f>
        <v>1846.3</v>
      </c>
      <c r="F675" s="24"/>
    </row>
    <row r="676" customFormat="false" ht="25.5" hidden="false" customHeight="false" outlineLevel="0" collapsed="false">
      <c r="A676" s="20" t="s">
        <v>639</v>
      </c>
      <c r="B676" s="16" t="s">
        <v>630</v>
      </c>
      <c r="C676" s="34" t="s">
        <v>640</v>
      </c>
      <c r="D676" s="34" t="s">
        <v>22</v>
      </c>
      <c r="E676" s="24" t="n">
        <f aca="false">E677</f>
        <v>1846.3</v>
      </c>
      <c r="F676" s="24"/>
    </row>
    <row r="677" customFormat="false" ht="25.5" hidden="false" customHeight="false" outlineLevel="0" collapsed="false">
      <c r="A677" s="20" t="s">
        <v>104</v>
      </c>
      <c r="B677" s="16" t="s">
        <v>630</v>
      </c>
      <c r="C677" s="34" t="s">
        <v>640</v>
      </c>
      <c r="D677" s="34" t="s">
        <v>101</v>
      </c>
      <c r="E677" s="24" t="n">
        <f aca="false">8260-5126.6-564.8-124.6-402.4-195.3</f>
        <v>1846.3</v>
      </c>
      <c r="F677" s="24"/>
    </row>
    <row r="678" customFormat="false" ht="12.75" hidden="false" customHeight="false" outlineLevel="0" collapsed="false">
      <c r="A678" s="40" t="s">
        <v>641</v>
      </c>
      <c r="B678" s="38" t="s">
        <v>642</v>
      </c>
      <c r="C678" s="38" t="s">
        <v>21</v>
      </c>
      <c r="D678" s="38" t="s">
        <v>22</v>
      </c>
      <c r="E678" s="39" t="n">
        <f aca="false">E679+E683</f>
        <v>23274.2</v>
      </c>
      <c r="F678" s="39"/>
    </row>
    <row r="679" customFormat="false" ht="12.75" hidden="false" customHeight="false" outlineLevel="0" collapsed="false">
      <c r="A679" s="31" t="s">
        <v>643</v>
      </c>
      <c r="B679" s="22" t="s">
        <v>644</v>
      </c>
      <c r="C679" s="22" t="s">
        <v>21</v>
      </c>
      <c r="D679" s="22" t="s">
        <v>22</v>
      </c>
      <c r="E679" s="24" t="n">
        <f aca="false">E680</f>
        <v>9737.1</v>
      </c>
      <c r="F679" s="24"/>
    </row>
    <row r="680" customFormat="false" ht="18.75" hidden="false" customHeight="true" outlineLevel="0" collapsed="false">
      <c r="A680" s="20" t="s">
        <v>645</v>
      </c>
      <c r="B680" s="22" t="s">
        <v>644</v>
      </c>
      <c r="C680" s="22" t="s">
        <v>646</v>
      </c>
      <c r="D680" s="22" t="s">
        <v>22</v>
      </c>
      <c r="E680" s="24" t="n">
        <f aca="false">E681</f>
        <v>9737.1</v>
      </c>
      <c r="F680" s="24"/>
    </row>
    <row r="681" customFormat="false" ht="25.5" hidden="false" customHeight="false" outlineLevel="0" collapsed="false">
      <c r="A681" s="20" t="s">
        <v>647</v>
      </c>
      <c r="B681" s="22" t="s">
        <v>644</v>
      </c>
      <c r="C681" s="22" t="s">
        <v>648</v>
      </c>
      <c r="D681" s="22" t="s">
        <v>22</v>
      </c>
      <c r="E681" s="24" t="n">
        <f aca="false">E682</f>
        <v>9737.1</v>
      </c>
      <c r="F681" s="24"/>
    </row>
    <row r="682" customFormat="false" ht="12.75" hidden="false" customHeight="false" outlineLevel="0" collapsed="false">
      <c r="A682" s="20" t="s">
        <v>182</v>
      </c>
      <c r="B682" s="22" t="s">
        <v>644</v>
      </c>
      <c r="C682" s="22" t="s">
        <v>648</v>
      </c>
      <c r="D682" s="22" t="s">
        <v>166</v>
      </c>
      <c r="E682" s="24" t="n">
        <f aca="false">9237.1+500</f>
        <v>9737.1</v>
      </c>
      <c r="F682" s="24"/>
    </row>
    <row r="683" customFormat="false" ht="12.75" hidden="false" customHeight="false" outlineLevel="0" collapsed="false">
      <c r="A683" s="31" t="s">
        <v>649</v>
      </c>
      <c r="B683" s="22" t="s">
        <v>650</v>
      </c>
      <c r="C683" s="22" t="s">
        <v>21</v>
      </c>
      <c r="D683" s="22" t="s">
        <v>22</v>
      </c>
      <c r="E683" s="24" t="n">
        <f aca="false">E684</f>
        <v>13537.1</v>
      </c>
      <c r="F683" s="24"/>
    </row>
    <row r="684" customFormat="false" ht="31.5" hidden="false" customHeight="true" outlineLevel="0" collapsed="false">
      <c r="A684" s="20" t="s">
        <v>651</v>
      </c>
      <c r="B684" s="22" t="s">
        <v>650</v>
      </c>
      <c r="C684" s="22" t="s">
        <v>652</v>
      </c>
      <c r="D684" s="22" t="s">
        <v>22</v>
      </c>
      <c r="E684" s="24" t="n">
        <f aca="false">E695+E691+E689+E687+E685+E693</f>
        <v>13537.1</v>
      </c>
      <c r="F684" s="24"/>
    </row>
    <row r="685" customFormat="false" ht="24" hidden="false" customHeight="true" outlineLevel="0" collapsed="false">
      <c r="A685" s="20" t="s">
        <v>653</v>
      </c>
      <c r="B685" s="22" t="s">
        <v>650</v>
      </c>
      <c r="C685" s="22" t="s">
        <v>654</v>
      </c>
      <c r="D685" s="22" t="s">
        <v>22</v>
      </c>
      <c r="E685" s="24" t="n">
        <f aca="false">E686</f>
        <v>1310.4</v>
      </c>
      <c r="F685" s="24"/>
    </row>
    <row r="686" customFormat="false" ht="22.5" hidden="false" customHeight="true" outlineLevel="0" collapsed="false">
      <c r="A686" s="20" t="s">
        <v>182</v>
      </c>
      <c r="B686" s="22" t="s">
        <v>650</v>
      </c>
      <c r="C686" s="22" t="s">
        <v>654</v>
      </c>
      <c r="D686" s="22" t="s">
        <v>166</v>
      </c>
      <c r="E686" s="24" t="n">
        <f aca="false">1310.4</f>
        <v>1310.4</v>
      </c>
      <c r="F686" s="24"/>
    </row>
    <row r="687" customFormat="false" ht="43.5" hidden="false" customHeight="true" outlineLevel="0" collapsed="false">
      <c r="A687" s="33" t="s">
        <v>655</v>
      </c>
      <c r="B687" s="22" t="s">
        <v>650</v>
      </c>
      <c r="C687" s="22" t="s">
        <v>656</v>
      </c>
      <c r="D687" s="22" t="s">
        <v>22</v>
      </c>
      <c r="E687" s="24" t="n">
        <f aca="false">E688</f>
        <v>18.7</v>
      </c>
      <c r="F687" s="24"/>
    </row>
    <row r="688" customFormat="false" ht="26.25" hidden="false" customHeight="true" outlineLevel="0" collapsed="false">
      <c r="A688" s="20" t="s">
        <v>104</v>
      </c>
      <c r="B688" s="22" t="s">
        <v>650</v>
      </c>
      <c r="C688" s="22" t="s">
        <v>656</v>
      </c>
      <c r="D688" s="22" t="s">
        <v>101</v>
      </c>
      <c r="E688" s="24" t="n">
        <f aca="false">18.7</f>
        <v>18.7</v>
      </c>
      <c r="F688" s="24"/>
    </row>
    <row r="689" customFormat="false" ht="42" hidden="false" customHeight="true" outlineLevel="0" collapsed="false">
      <c r="A689" s="33" t="s">
        <v>657</v>
      </c>
      <c r="B689" s="22" t="s">
        <v>650</v>
      </c>
      <c r="C689" s="22" t="s">
        <v>658</v>
      </c>
      <c r="D689" s="22" t="s">
        <v>22</v>
      </c>
      <c r="E689" s="24" t="n">
        <f aca="false">E690</f>
        <v>47.6</v>
      </c>
      <c r="F689" s="24"/>
    </row>
    <row r="690" customFormat="false" ht="25.5" hidden="false" customHeight="true" outlineLevel="0" collapsed="false">
      <c r="A690" s="20" t="s">
        <v>104</v>
      </c>
      <c r="B690" s="22" t="s">
        <v>650</v>
      </c>
      <c r="C690" s="22" t="s">
        <v>658</v>
      </c>
      <c r="D690" s="22" t="s">
        <v>101</v>
      </c>
      <c r="E690" s="24" t="n">
        <f aca="false">47.6</f>
        <v>47.6</v>
      </c>
      <c r="F690" s="24"/>
    </row>
    <row r="691" customFormat="false" ht="45" hidden="false" customHeight="true" outlineLevel="0" collapsed="false">
      <c r="A691" s="33" t="s">
        <v>659</v>
      </c>
      <c r="B691" s="22" t="s">
        <v>650</v>
      </c>
      <c r="C691" s="22" t="s">
        <v>660</v>
      </c>
      <c r="D691" s="22" t="s">
        <v>22</v>
      </c>
      <c r="E691" s="24" t="n">
        <f aca="false">E692</f>
        <v>2.9</v>
      </c>
      <c r="F691" s="24"/>
    </row>
    <row r="692" customFormat="false" ht="27.75" hidden="false" customHeight="true" outlineLevel="0" collapsed="false">
      <c r="A692" s="20" t="s">
        <v>104</v>
      </c>
      <c r="B692" s="22" t="s">
        <v>650</v>
      </c>
      <c r="C692" s="22" t="s">
        <v>660</v>
      </c>
      <c r="D692" s="22" t="s">
        <v>101</v>
      </c>
      <c r="E692" s="24" t="n">
        <f aca="false">2.9</f>
        <v>2.9</v>
      </c>
      <c r="F692" s="24"/>
    </row>
    <row r="693" customFormat="false" ht="55.5" hidden="false" customHeight="true" outlineLevel="0" collapsed="false">
      <c r="A693" s="33" t="s">
        <v>661</v>
      </c>
      <c r="B693" s="22" t="s">
        <v>650</v>
      </c>
      <c r="C693" s="22" t="s">
        <v>662</v>
      </c>
      <c r="D693" s="22" t="s">
        <v>22</v>
      </c>
      <c r="E693" s="24" t="n">
        <f aca="false">E694</f>
        <v>25.7</v>
      </c>
      <c r="F693" s="24"/>
    </row>
    <row r="694" customFormat="false" ht="27.75" hidden="false" customHeight="true" outlineLevel="0" collapsed="false">
      <c r="A694" s="20" t="s">
        <v>104</v>
      </c>
      <c r="B694" s="22" t="s">
        <v>650</v>
      </c>
      <c r="C694" s="22" t="s">
        <v>662</v>
      </c>
      <c r="D694" s="22" t="s">
        <v>101</v>
      </c>
      <c r="E694" s="24" t="n">
        <f aca="false">25.7</f>
        <v>25.7</v>
      </c>
      <c r="F694" s="24"/>
    </row>
    <row r="695" customFormat="false" ht="53.25" hidden="false" customHeight="true" outlineLevel="0" collapsed="false">
      <c r="A695" s="33" t="s">
        <v>663</v>
      </c>
      <c r="B695" s="22" t="s">
        <v>650</v>
      </c>
      <c r="C695" s="22" t="s">
        <v>664</v>
      </c>
      <c r="D695" s="22" t="s">
        <v>22</v>
      </c>
      <c r="E695" s="24" t="n">
        <f aca="false">E696</f>
        <v>12131.8</v>
      </c>
      <c r="F695" s="24"/>
    </row>
    <row r="696" customFormat="false" ht="30" hidden="false" customHeight="true" outlineLevel="0" collapsed="false">
      <c r="A696" s="20" t="s">
        <v>104</v>
      </c>
      <c r="B696" s="22" t="s">
        <v>650</v>
      </c>
      <c r="C696" s="22" t="s">
        <v>664</v>
      </c>
      <c r="D696" s="22" t="s">
        <v>101</v>
      </c>
      <c r="E696" s="24" t="n">
        <f aca="false">11857.5+300-25.7</f>
        <v>12131.8</v>
      </c>
      <c r="F696" s="24"/>
    </row>
    <row r="697" customFormat="false" ht="24.75" hidden="false" customHeight="true" outlineLevel="0" collapsed="false">
      <c r="A697" s="40" t="s">
        <v>665</v>
      </c>
      <c r="B697" s="80" t="s">
        <v>666</v>
      </c>
      <c r="C697" s="80" t="s">
        <v>21</v>
      </c>
      <c r="D697" s="80" t="s">
        <v>22</v>
      </c>
      <c r="E697" s="84" t="n">
        <f aca="false">E698</f>
        <v>53770</v>
      </c>
      <c r="F697" s="39"/>
    </row>
    <row r="698" customFormat="false" ht="27" hidden="false" customHeight="true" outlineLevel="0" collapsed="false">
      <c r="A698" s="20" t="s">
        <v>667</v>
      </c>
      <c r="B698" s="16" t="s">
        <v>668</v>
      </c>
      <c r="C698" s="22" t="s">
        <v>21</v>
      </c>
      <c r="D698" s="22" t="s">
        <v>22</v>
      </c>
      <c r="E698" s="24" t="n">
        <f aca="false">E699</f>
        <v>53770</v>
      </c>
      <c r="F698" s="24"/>
    </row>
    <row r="699" customFormat="false" ht="25.5" hidden="false" customHeight="false" outlineLevel="0" collapsed="false">
      <c r="A699" s="33" t="s">
        <v>669</v>
      </c>
      <c r="B699" s="16" t="s">
        <v>668</v>
      </c>
      <c r="C699" s="16" t="s">
        <v>670</v>
      </c>
      <c r="D699" s="16" t="s">
        <v>22</v>
      </c>
      <c r="E699" s="24" t="n">
        <f aca="false">E700</f>
        <v>53770</v>
      </c>
      <c r="F699" s="24"/>
    </row>
    <row r="700" customFormat="false" ht="18" hidden="false" customHeight="true" outlineLevel="0" collapsed="false">
      <c r="A700" s="33" t="s">
        <v>671</v>
      </c>
      <c r="B700" s="16" t="s">
        <v>668</v>
      </c>
      <c r="C700" s="16" t="s">
        <v>672</v>
      </c>
      <c r="D700" s="16" t="s">
        <v>22</v>
      </c>
      <c r="E700" s="24" t="n">
        <f aca="false">E701</f>
        <v>53770</v>
      </c>
      <c r="F700" s="24"/>
    </row>
    <row r="701" customFormat="false" ht="12.75" hidden="false" customHeight="false" outlineLevel="0" collapsed="false">
      <c r="A701" s="20" t="s">
        <v>81</v>
      </c>
      <c r="B701" s="16" t="s">
        <v>668</v>
      </c>
      <c r="C701" s="16" t="s">
        <v>672</v>
      </c>
      <c r="D701" s="16" t="s">
        <v>82</v>
      </c>
      <c r="E701" s="24" t="n">
        <f aca="false">64732-1000-401-1331-1129-1-1100-6000</f>
        <v>53770</v>
      </c>
      <c r="F701" s="24"/>
    </row>
    <row r="702" customFormat="false" ht="51" hidden="false" customHeight="false" outlineLevel="0" collapsed="false">
      <c r="A702" s="40" t="s">
        <v>673</v>
      </c>
      <c r="B702" s="38" t="s">
        <v>674</v>
      </c>
      <c r="C702" s="38" t="s">
        <v>21</v>
      </c>
      <c r="D702" s="38" t="s">
        <v>22</v>
      </c>
      <c r="E702" s="39" t="n">
        <f aca="false">E705+E707</f>
        <v>3723</v>
      </c>
      <c r="F702" s="24"/>
    </row>
    <row r="703" customFormat="false" ht="45" hidden="false" customHeight="true" outlineLevel="0" collapsed="false">
      <c r="A703" s="31" t="s">
        <v>675</v>
      </c>
      <c r="B703" s="16" t="s">
        <v>676</v>
      </c>
      <c r="C703" s="16" t="s">
        <v>21</v>
      </c>
      <c r="D703" s="16" t="s">
        <v>22</v>
      </c>
      <c r="E703" s="24" t="n">
        <f aca="false">E706</f>
        <v>0</v>
      </c>
      <c r="F703" s="24"/>
    </row>
    <row r="704" customFormat="false" ht="66" hidden="false" customHeight="true" outlineLevel="0" collapsed="false">
      <c r="A704" s="20" t="s">
        <v>677</v>
      </c>
      <c r="B704" s="16" t="s">
        <v>676</v>
      </c>
      <c r="C704" s="16" t="s">
        <v>521</v>
      </c>
      <c r="D704" s="16" t="s">
        <v>22</v>
      </c>
      <c r="E704" s="24" t="n">
        <v>0</v>
      </c>
      <c r="F704" s="24"/>
    </row>
    <row r="705" customFormat="false" ht="18.75" hidden="false" customHeight="true" outlineLevel="0" collapsed="false">
      <c r="A705" s="31" t="s">
        <v>678</v>
      </c>
      <c r="B705" s="16" t="s">
        <v>679</v>
      </c>
      <c r="C705" s="16" t="s">
        <v>21</v>
      </c>
      <c r="D705" s="16" t="s">
        <v>22</v>
      </c>
      <c r="E705" s="24" t="n">
        <f aca="false">E706</f>
        <v>0</v>
      </c>
      <c r="F705" s="24"/>
    </row>
    <row r="706" customFormat="false" ht="66.75" hidden="false" customHeight="true" outlineLevel="0" collapsed="false">
      <c r="A706" s="20" t="s">
        <v>680</v>
      </c>
      <c r="B706" s="16" t="s">
        <v>679</v>
      </c>
      <c r="C706" s="16" t="s">
        <v>521</v>
      </c>
      <c r="D706" s="16" t="s">
        <v>22</v>
      </c>
      <c r="E706" s="24" t="n">
        <v>0</v>
      </c>
      <c r="F706" s="24"/>
    </row>
    <row r="707" customFormat="false" ht="29.25" hidden="false" customHeight="true" outlineLevel="0" collapsed="false">
      <c r="A707" s="31" t="s">
        <v>681</v>
      </c>
      <c r="B707" s="16" t="s">
        <v>682</v>
      </c>
      <c r="C707" s="16" t="s">
        <v>21</v>
      </c>
      <c r="D707" s="16" t="s">
        <v>22</v>
      </c>
      <c r="E707" s="24" t="n">
        <f aca="false">E708</f>
        <v>3723</v>
      </c>
      <c r="F707" s="24"/>
    </row>
    <row r="708" customFormat="false" ht="32.25" hidden="false" customHeight="true" outlineLevel="0" collapsed="false">
      <c r="A708" s="36" t="s">
        <v>323</v>
      </c>
      <c r="B708" s="16" t="s">
        <v>682</v>
      </c>
      <c r="C708" s="16" t="s">
        <v>521</v>
      </c>
      <c r="D708" s="16" t="s">
        <v>22</v>
      </c>
      <c r="E708" s="24" t="n">
        <f aca="false">E709</f>
        <v>3723</v>
      </c>
      <c r="F708" s="24"/>
    </row>
    <row r="709" customFormat="false" ht="54.75" hidden="false" customHeight="true" outlineLevel="0" collapsed="false">
      <c r="A709" s="78" t="s">
        <v>683</v>
      </c>
      <c r="B709" s="16" t="s">
        <v>682</v>
      </c>
      <c r="C709" s="16" t="s">
        <v>684</v>
      </c>
      <c r="D709" s="16" t="s">
        <v>22</v>
      </c>
      <c r="E709" s="24" t="n">
        <f aca="false">E710+E712</f>
        <v>3723</v>
      </c>
      <c r="F709" s="24"/>
    </row>
    <row r="710" customFormat="false" ht="78.75" hidden="false" customHeight="true" outlineLevel="0" collapsed="false">
      <c r="A710" s="20" t="s">
        <v>685</v>
      </c>
      <c r="B710" s="16" t="s">
        <v>682</v>
      </c>
      <c r="C710" s="16" t="s">
        <v>686</v>
      </c>
      <c r="D710" s="16" t="s">
        <v>22</v>
      </c>
      <c r="E710" s="24" t="n">
        <f aca="false">E711</f>
        <v>3722</v>
      </c>
      <c r="F710" s="24"/>
    </row>
    <row r="711" customFormat="false" ht="18.75" hidden="false" customHeight="true" outlineLevel="0" collapsed="false">
      <c r="A711" s="36" t="s">
        <v>600</v>
      </c>
      <c r="B711" s="16" t="s">
        <v>682</v>
      </c>
      <c r="C711" s="16" t="s">
        <v>686</v>
      </c>
      <c r="D711" s="16" t="s">
        <v>601</v>
      </c>
      <c r="E711" s="24" t="n">
        <f aca="false">3722</f>
        <v>3722</v>
      </c>
      <c r="F711" s="24"/>
    </row>
    <row r="712" customFormat="false" ht="57.75" hidden="false" customHeight="true" outlineLevel="0" collapsed="false">
      <c r="A712" s="36" t="s">
        <v>687</v>
      </c>
      <c r="B712" s="16" t="s">
        <v>682</v>
      </c>
      <c r="C712" s="16" t="s">
        <v>688</v>
      </c>
      <c r="D712" s="16" t="s">
        <v>22</v>
      </c>
      <c r="E712" s="24" t="n">
        <f aca="false">E713</f>
        <v>1</v>
      </c>
      <c r="F712" s="24"/>
    </row>
    <row r="713" customFormat="false" ht="67.5" hidden="false" customHeight="true" outlineLevel="0" collapsed="false">
      <c r="A713" s="36" t="s">
        <v>210</v>
      </c>
      <c r="B713" s="16" t="s">
        <v>682</v>
      </c>
      <c r="C713" s="16" t="s">
        <v>688</v>
      </c>
      <c r="D713" s="16" t="s">
        <v>211</v>
      </c>
      <c r="E713" s="24" t="n">
        <f aca="false">1</f>
        <v>1</v>
      </c>
      <c r="F713" s="24"/>
    </row>
    <row r="714" customFormat="false" ht="17.25" hidden="false" customHeight="true" outlineLevel="0" collapsed="false">
      <c r="A714" s="85" t="s">
        <v>689</v>
      </c>
      <c r="B714" s="86"/>
      <c r="C714" s="86"/>
      <c r="D714" s="86"/>
      <c r="E714" s="52" t="n">
        <f aca="false">E20+E102+E107+E150+E171+E201+E219+E406+E464+E623+E702+E667+E678+E697</f>
        <v>4211699.4</v>
      </c>
      <c r="F714" s="52" t="n">
        <f aca="false">F20+F102+F107+F150+F171+F201+F219+F406+F464+F623</f>
        <v>1147518.7</v>
      </c>
    </row>
    <row r="717" customFormat="false" ht="58.5" hidden="false" customHeight="true" outlineLevel="0" collapsed="false"/>
  </sheetData>
  <mergeCells count="11">
    <mergeCell ref="E8:F8"/>
    <mergeCell ref="E9:F9"/>
    <mergeCell ref="E10:F10"/>
    <mergeCell ref="E12:F12"/>
    <mergeCell ref="A15:F15"/>
    <mergeCell ref="A16:F16"/>
    <mergeCell ref="A18:A19"/>
    <mergeCell ref="B18:D18"/>
    <mergeCell ref="E18:E19"/>
    <mergeCell ref="F18:F19"/>
    <mergeCell ref="G379:H379"/>
  </mergeCells>
  <printOptions headings="false" gridLines="false" gridLinesSet="true" horizontalCentered="true" verticalCentered="false"/>
  <pageMargins left="0.35" right="0.229861111111111" top="0.530555555555556" bottom="0.459722222222222" header="0.290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Press-service</cp:lastModifiedBy>
  <cp:lastPrinted>2011-08-31T09:10:07Z</cp:lastPrinted>
  <dcterms:modified xsi:type="dcterms:W3CDTF">2011-10-11T08:04:37Z</dcterms:modified>
  <cp:revision>0</cp:revision>
  <dc:subject/>
  <dc:title/>
</cp:coreProperties>
</file>