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2" sheetId="1" state="visible" r:id="rId2"/>
  </sheets>
  <definedNames>
    <definedName function="false" hidden="false" localSheetId="0" name="_xlnm.Print_Titles" vbProcedure="false">'на 01.01.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Приложение № 9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___№__________</t>
  </si>
  <si>
    <t xml:space="preserve">С В Е Д Е Н И Я</t>
  </si>
  <si>
    <t xml:space="preserve">о расходовании резервного фонда  администрации Сергиево-Посадского муниципального района  в 2011 году</t>
  </si>
  <si>
    <t xml:space="preserve">руб.</t>
  </si>
  <si>
    <t xml:space="preserve">№ п./п.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Сумма фактического уточнения бюджета по уведомлениям</t>
  </si>
  <si>
    <t xml:space="preserve">Фактическое финансирование </t>
  </si>
  <si>
    <t xml:space="preserve">Документы подтверждающие целевое использование средств</t>
  </si>
  <si>
    <t xml:space="preserve">Остаток неиспользованных средств</t>
  </si>
  <si>
    <t xml:space="preserve">№ 68-ПГ от 27.01.2011г.</t>
  </si>
  <si>
    <t xml:space="preserve">О выделении единовременной материальной помощи Белоусовой И.Н. в связи с потерей кормильца в результате террористического акта, произошедшего в аэропорту "Домодедово" 24.01.2011 г.</t>
  </si>
  <si>
    <t xml:space="preserve">Администрация Сергиево-Посадского муниципального района</t>
  </si>
  <si>
    <t xml:space="preserve">№ 493 от 24.02.2010г.; №573 от 26.02.2010г.; №689 от 02.03.2010г.; №1013 от 19.03.2010</t>
  </si>
  <si>
    <t xml:space="preserve">п/п № 125 от 24.02.2010; п/п № 126 от 24.02.2010; п/п № 127 от 24.02.2010; п/п № 128 от 24.02.2010; п/п № 129 от 24.02.2010; п/п № 130 от 25.02.2010; п/п № 187 от 01.03.2010</t>
  </si>
  <si>
    <t xml:space="preserve">№ 38-ПГ от 24.01.2011г.</t>
  </si>
  <si>
    <t xml:space="preserve">О финансовом обеспечении подготовки и проведения районного Совещания по итогам развития Сергиево-Посадского муниципального района в 2010 году и задачам  на 2011 год</t>
  </si>
  <si>
    <t xml:space="preserve">Управление по культуре, спорту и делам молодежи</t>
  </si>
  <si>
    <t xml:space="preserve">№ 327 от 18.02.2010г.; №577 от 26.02.2010г.; №492 от 24.02.2010г.</t>
  </si>
  <si>
    <t xml:space="preserve">п/п № 305 от 25.02.2010; п/п № 304 от 24.02.2010; п/п № 302 от 18.02.2010; расчетные ведомости за февраль</t>
  </si>
  <si>
    <t xml:space="preserve">№ 194-ПГ от 21.02.2011г.</t>
  </si>
  <si>
    <t xml:space="preserve">О финансовом обеспечении подготовки и проведения Дня памяти бойцов Сергиево-Посадского ОМОНа</t>
  </si>
  <si>
    <t xml:space="preserve">№ 150 от 08.02.2010г.</t>
  </si>
  <si>
    <t xml:space="preserve">п/п № 89 от 08.02.2010г.</t>
  </si>
  <si>
    <t xml:space="preserve">№ 417-ПГ от 11.04.2011г.</t>
  </si>
  <si>
    <t xml:space="preserve">О финансовом обеспчении подготовки и проведения Праздника труда в Московской области на территории Сергиево-Посадского муниципального района</t>
  </si>
  <si>
    <t xml:space="preserve">№ 469 от 19.02.2010г.; № 769 от 04.03.2010г.</t>
  </si>
  <si>
    <t xml:space="preserve">п/п № 120 от 18.02.2010; п/п № 121 от 18.02.2010; п/п № 122 от 18.02.2010; п/п № 123 от 18.02.2010; п/п № 204 от 04.03.2010</t>
  </si>
  <si>
    <t xml:space="preserve">№ 412-ПГ от 11.04.2011г.</t>
  </si>
  <si>
    <t xml:space="preserve">О внесении изменений в постановление Главы Сергиево-Посадского муниципального района от 24.01.2011 №38-ПГ "О финансовом обеспечении подготовки и проведения районного Совещания по итогам развития Сергиево-Посадского муниципального района и задачам на 2011 год</t>
  </si>
  <si>
    <t xml:space="preserve">№ 168 от 11.02.2010г.</t>
  </si>
  <si>
    <t xml:space="preserve">п/п № 93 от 11.02.2010г.</t>
  </si>
  <si>
    <t xml:space="preserve">№ 473-ПГ от 22.04.2011г.</t>
  </si>
  <si>
    <t xml:space="preserve">О финансировании расходов по подготовке и проведению праздничных мероприятий посвященных 66-й годовщине Победы в Великой Отечественной войне</t>
  </si>
  <si>
    <t xml:space="preserve">№ 315 от 17.02.2010г.; № 690 от 02.03.2010г.</t>
  </si>
  <si>
    <t xml:space="preserve">п/п № 185 от 03.03.2010; рко № 6 от 19.02.2010г.</t>
  </si>
  <si>
    <t xml:space="preserve">№ 577-ПГ от 16.05.2011</t>
  </si>
  <si>
    <t xml:space="preserve">Об организации и проведении презентации инвестиционных возможностей Сергиево-Посадского муниципального района</t>
  </si>
  <si>
    <t xml:space="preserve">Управление муниципальной собственности и инвестиционного развития</t>
  </si>
  <si>
    <t xml:space="preserve">№ 682-ПГ от 08.06.2011г.</t>
  </si>
  <si>
    <t xml:space="preserve">О выделении денежных средств для оплаты автобуса по доставке творческих коллективов на Фестиваль народного искусства "Хранители наследия России" г. Кросногорск</t>
  </si>
  <si>
    <t xml:space="preserve">№ 692-ПГ от 10.06.2011г.</t>
  </si>
  <si>
    <t xml:space="preserve">О финансировании торжественно-траурных мероприятий в День памяти и скорби 22 июня 2011 года</t>
  </si>
  <si>
    <t xml:space="preserve">№ 605 от 27.02.2010г.</t>
  </si>
  <si>
    <t xml:space="preserve">п/п № 136 от 26.02.2010г.</t>
  </si>
  <si>
    <t xml:space="preserve">№ 757-ПГ от 30.06.2011г.</t>
  </si>
  <si>
    <t xml:space="preserve">Об оплате задолженности за выполненные работы ООО "Стройтайм СП" на объектах муниципальных учреждений образования</t>
  </si>
  <si>
    <t xml:space="preserve">Управление образования Сергиево-Посадского муниципального района</t>
  </si>
  <si>
    <t xml:space="preserve">№ 662 от 02.03.2010г.</t>
  </si>
  <si>
    <t xml:space="preserve">п/п с № 657 по 662 от 17.03.2010</t>
  </si>
  <si>
    <t xml:space="preserve">№ 690-ПГ от 09.06.2011г.</t>
  </si>
  <si>
    <t xml:space="preserve">О направлении делегации Сергиево-Посадского муниципального района в г. Рюэль-Мальмезон (Франция)</t>
  </si>
  <si>
    <t xml:space="preserve">№ 851-ПГ от 18.07.2011г.</t>
  </si>
  <si>
    <t xml:space="preserve">О выделении денежных средств на изготовление и экспертизу проектно-сметной документации в целях своевременного проведения капитального ремонта муниципальных учреждений образования</t>
  </si>
  <si>
    <t xml:space="preserve">№ 1408 от 13.04.2010г.</t>
  </si>
  <si>
    <t xml:space="preserve">п/п № 403 от 13.04.2010; п/п № 405 от 13.04.2010; п/п № 406 от 13.04.2010</t>
  </si>
  <si>
    <t xml:space="preserve">№ 920-ПГ от 01.08.2011г.</t>
  </si>
  <si>
    <t xml:space="preserve">Об оплате задолженности за выполненные работы ЭОН 2000 по оплате эксплуатационных испытаний электрооборудования на объектах муниципальных учреждений образования</t>
  </si>
  <si>
    <t xml:space="preserve">п/п № 498 от 29.04.2010;</t>
  </si>
  <si>
    <t xml:space="preserve">№ 1011-ПГ от 19.08.2011г.</t>
  </si>
  <si>
    <t xml:space="preserve">О финансовом обеспечении подготовки и проведения Дня Сергиево-Посадского муниципального района в сельском поселении Шеметовское</t>
  </si>
  <si>
    <t xml:space="preserve">№ 1720 от 28.04.2010г.; № 1771 от  30.04.2010г.; № 1778 от 04.05.2010г. </t>
  </si>
  <si>
    <t xml:space="preserve">п/п № 481 от 28.04.2010; п/п № 528 от 30.04.2010; п/п № 529 от 30.04.2010; п/п № 531 от 30.04.2010; п/п № 530 от 30.04.2010</t>
  </si>
  <si>
    <t xml:space="preserve">№ 1027-ПГ от 23.08.2011г.</t>
  </si>
  <si>
    <t xml:space="preserve">О выделении денежных средств на организацию похорон Главы городского поселения Сергиев Посад Душко Евгения Анатольевича</t>
  </si>
  <si>
    <t xml:space="preserve">п/п № 63 от 06.05.2010г.</t>
  </si>
  <si>
    <t xml:space="preserve">№1119-ПГ  от 09.09.2011г.</t>
  </si>
  <si>
    <t xml:space="preserve">О выделении денежных средств на обучение студентов для службы в Управлении МВД</t>
  </si>
  <si>
    <t xml:space="preserve">УВД</t>
  </si>
  <si>
    <t xml:space="preserve">№ 1160 от 12.09.2011г.</t>
  </si>
  <si>
    <t xml:space="preserve">Об оплате задолженности за выполненные работы по консервации здания МДОУ "Детский сад № 23 общеразвивающего вида"</t>
  </si>
  <si>
    <t xml:space="preserve">№1195 от 19.09.2011г.</t>
  </si>
  <si>
    <t xml:space="preserve">О поощрении Почетных граждан Сергиево-Посадского района</t>
  </si>
  <si>
    <t xml:space="preserve">№ 1287 от 04.10.2011.</t>
  </si>
  <si>
    <t xml:space="preserve">Об участии в Четвертом Национальном инвестиционном форуме "Муниципальная Россия 2011"</t>
  </si>
  <si>
    <t xml:space="preserve">№ 1338-ПГ от 10.10.2011</t>
  </si>
  <si>
    <t xml:space="preserve">Об организации работ по списанию и сносу нежилого здания школы № 5 г. Хотьково</t>
  </si>
  <si>
    <t xml:space="preserve">№ 1346-ПГ от 13.10.2011</t>
  </si>
  <si>
    <t xml:space="preserve">О проведении "Дней г. Террачина" (Италия) в Сергиево-Посадском муниципальном районе</t>
  </si>
  <si>
    <t xml:space="preserve">№1533-ПГ от 09.11.2011г.</t>
  </si>
  <si>
    <t xml:space="preserve">О выделении денежных средств на праздование 94-ой годовщины Дня сотрудников органов внутренних дел РФ</t>
  </si>
  <si>
    <t xml:space="preserve">№1563-ПГ от 11.11.2011г.</t>
  </si>
  <si>
    <t xml:space="preserve">О награждении в связи с празднованием Дня сотрудников органов внутренних дел РФ</t>
  </si>
  <si>
    <t xml:space="preserve">Итого</t>
  </si>
  <si>
    <t xml:space="preserve">Всего резервный фонд </t>
  </si>
  <si>
    <t xml:space="preserve">Остаток резервного фонда на 01.01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38.56"/>
    <col collapsed="false" customWidth="true" hidden="false" outlineLevel="0" max="4" min="4" style="0" width="22.56"/>
    <col collapsed="false" customWidth="true" hidden="false" outlineLevel="0" max="5" min="5" style="0" width="15.56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true" outlineLevel="0" max="10" min="10" style="0" width="21.99"/>
    <col collapsed="false" customWidth="true" hidden="true" outlineLevel="0" max="11" min="11" style="0" width="16.99"/>
    <col collapsed="false" customWidth="true" hidden="false" outlineLevel="0" max="12" min="12" style="0" width="14.41"/>
    <col collapsed="false" customWidth="true" hidden="false" outlineLevel="0" max="13" min="13" style="0" width="12.28"/>
  </cols>
  <sheetData>
    <row r="1" customFormat="false" ht="17.1" hidden="false" customHeight="true" outlineLevel="0" collapsed="false">
      <c r="I1" s="1" t="s">
        <v>0</v>
      </c>
      <c r="J1" s="1"/>
      <c r="K1" s="1"/>
      <c r="L1" s="1"/>
      <c r="M1" s="2"/>
    </row>
    <row r="2" customFormat="false" ht="17.1" hidden="false" customHeight="true" outlineLevel="0" collapsed="false">
      <c r="I2" s="1" t="s">
        <v>1</v>
      </c>
      <c r="J2" s="1"/>
      <c r="K2" s="1"/>
      <c r="L2" s="1"/>
      <c r="M2" s="2"/>
    </row>
    <row r="3" customFormat="false" ht="17.1" hidden="false" customHeight="true" outlineLevel="0" collapsed="false">
      <c r="I3" s="1" t="s">
        <v>2</v>
      </c>
      <c r="J3" s="1"/>
      <c r="K3" s="1"/>
      <c r="L3" s="1"/>
      <c r="M3" s="2"/>
    </row>
    <row r="4" customFormat="false" ht="17.1" hidden="false" customHeight="true" outlineLevel="0" collapsed="false">
      <c r="I4" s="1" t="s">
        <v>3</v>
      </c>
      <c r="J4" s="1"/>
      <c r="K4" s="1"/>
      <c r="L4" s="1"/>
      <c r="M4" s="2"/>
    </row>
    <row r="5" customFormat="false" ht="17.1" hidden="false" customHeight="true" outlineLevel="0" collapsed="false">
      <c r="I5" s="1" t="s">
        <v>4</v>
      </c>
      <c r="J5" s="1"/>
      <c r="K5" s="1"/>
      <c r="L5" s="1"/>
      <c r="M5" s="2"/>
    </row>
    <row r="6" customFormat="false" ht="17.1" hidden="false" customHeight="true" outlineLevel="0" collapsed="false">
      <c r="I6" s="1" t="s">
        <v>5</v>
      </c>
      <c r="J6" s="1"/>
      <c r="K6" s="1"/>
      <c r="L6" s="1"/>
      <c r="M6" s="2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17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21.75" hidden="false" customHeight="true" outlineLevel="0" collapsed="false">
      <c r="A10" s="7"/>
      <c r="B10" s="7"/>
      <c r="C10" s="8"/>
      <c r="D10" s="8"/>
      <c r="E10" s="8"/>
      <c r="F10" s="7"/>
      <c r="G10" s="7"/>
      <c r="H10" s="7"/>
      <c r="I10" s="9"/>
      <c r="J10" s="10"/>
      <c r="K10" s="10"/>
      <c r="L10" s="11" t="s">
        <v>8</v>
      </c>
    </row>
    <row r="11" customFormat="false" ht="69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3" t="s">
        <v>18</v>
      </c>
      <c r="K11" s="12" t="s">
        <v>19</v>
      </c>
      <c r="L11" s="12" t="s">
        <v>19</v>
      </c>
    </row>
    <row r="12" customFormat="false" ht="95.45" hidden="false" customHeight="true" outlineLevel="0" collapsed="false">
      <c r="A12" s="12" t="n">
        <v>1</v>
      </c>
      <c r="B12" s="13" t="s">
        <v>20</v>
      </c>
      <c r="C12" s="12" t="s">
        <v>21</v>
      </c>
      <c r="D12" s="12" t="s">
        <v>22</v>
      </c>
      <c r="E12" s="14" t="n">
        <v>60000</v>
      </c>
      <c r="F12" s="14" t="n">
        <f aca="false">247500+13954+98600+70289.95</f>
        <v>430343.95</v>
      </c>
      <c r="G12" s="13" t="s">
        <v>23</v>
      </c>
      <c r="H12" s="14" t="n">
        <v>60000</v>
      </c>
      <c r="I12" s="15" t="n">
        <v>60000</v>
      </c>
      <c r="J12" s="13" t="s">
        <v>24</v>
      </c>
      <c r="K12" s="16" t="n">
        <f aca="false">E12-F12</f>
        <v>-370343.95</v>
      </c>
      <c r="L12" s="17" t="n">
        <f aca="false">E12-I12</f>
        <v>0</v>
      </c>
    </row>
    <row r="13" customFormat="false" ht="99" hidden="false" customHeight="true" outlineLevel="0" collapsed="false">
      <c r="A13" s="12" t="n">
        <v>2</v>
      </c>
      <c r="B13" s="13" t="s">
        <v>25</v>
      </c>
      <c r="C13" s="12" t="s">
        <v>26</v>
      </c>
      <c r="D13" s="12" t="s">
        <v>27</v>
      </c>
      <c r="E13" s="14" t="n">
        <v>199135</v>
      </c>
      <c r="F13" s="14" t="n">
        <f aca="false">18200+72008.69+32600</f>
        <v>122808.69</v>
      </c>
      <c r="G13" s="13" t="s">
        <v>28</v>
      </c>
      <c r="H13" s="14" t="n">
        <v>199135</v>
      </c>
      <c r="I13" s="15" t="n">
        <f aca="false">182794+11310</f>
        <v>194104</v>
      </c>
      <c r="J13" s="13" t="s">
        <v>29</v>
      </c>
      <c r="K13" s="16" t="n">
        <f aca="false">E13-F13</f>
        <v>76326.31</v>
      </c>
      <c r="L13" s="17" t="n">
        <f aca="false">E13-I13</f>
        <v>5031</v>
      </c>
    </row>
    <row r="14" customFormat="false" ht="84" hidden="false" customHeight="true" outlineLevel="0" collapsed="false">
      <c r="A14" s="12" t="n">
        <v>3</v>
      </c>
      <c r="B14" s="13" t="s">
        <v>30</v>
      </c>
      <c r="C14" s="12" t="s">
        <v>31</v>
      </c>
      <c r="D14" s="12" t="s">
        <v>27</v>
      </c>
      <c r="E14" s="14" t="n">
        <v>10000</v>
      </c>
      <c r="F14" s="14" t="n">
        <v>99899.99</v>
      </c>
      <c r="G14" s="13" t="s">
        <v>32</v>
      </c>
      <c r="H14" s="14" t="n">
        <v>5000</v>
      </c>
      <c r="I14" s="15" t="n">
        <v>5000</v>
      </c>
      <c r="J14" s="14" t="s">
        <v>33</v>
      </c>
      <c r="K14" s="16" t="n">
        <f aca="false">E14-F14</f>
        <v>-89899.99</v>
      </c>
      <c r="L14" s="17" t="n">
        <f aca="false">E14-I14</f>
        <v>5000</v>
      </c>
    </row>
    <row r="15" customFormat="false" ht="61.5" hidden="false" customHeight="true" outlineLevel="0" collapsed="false">
      <c r="A15" s="12" t="n">
        <v>4</v>
      </c>
      <c r="B15" s="13" t="s">
        <v>34</v>
      </c>
      <c r="C15" s="12" t="s">
        <v>35</v>
      </c>
      <c r="D15" s="12" t="s">
        <v>22</v>
      </c>
      <c r="E15" s="14" t="n">
        <v>232275</v>
      </c>
      <c r="F15" s="14" t="n">
        <f aca="false">99540.09+50000</f>
        <v>149540.09</v>
      </c>
      <c r="G15" s="13" t="s">
        <v>36</v>
      </c>
      <c r="H15" s="14" t="n">
        <v>232275</v>
      </c>
      <c r="I15" s="15" t="n">
        <v>232275</v>
      </c>
      <c r="J15" s="14" t="s">
        <v>37</v>
      </c>
      <c r="K15" s="16" t="n">
        <f aca="false">E15-F15</f>
        <v>82734.91</v>
      </c>
      <c r="L15" s="17" t="n">
        <f aca="false">E15-I15</f>
        <v>0</v>
      </c>
    </row>
    <row r="16" customFormat="false" ht="104.25" hidden="false" customHeight="true" outlineLevel="0" collapsed="false">
      <c r="A16" s="12" t="n">
        <v>5</v>
      </c>
      <c r="B16" s="13" t="s">
        <v>38</v>
      </c>
      <c r="C16" s="12" t="s">
        <v>39</v>
      </c>
      <c r="D16" s="12" t="s">
        <v>27</v>
      </c>
      <c r="E16" s="14" t="n">
        <v>40000</v>
      </c>
      <c r="F16" s="14" t="n">
        <v>75000</v>
      </c>
      <c r="G16" s="13" t="s">
        <v>40</v>
      </c>
      <c r="H16" s="14" t="n">
        <v>40000</v>
      </c>
      <c r="I16" s="15" t="n">
        <v>40000</v>
      </c>
      <c r="J16" s="14" t="s">
        <v>41</v>
      </c>
      <c r="K16" s="16" t="n">
        <f aca="false">E16-F16</f>
        <v>-35000</v>
      </c>
      <c r="L16" s="17" t="n">
        <f aca="false">E16-I16</f>
        <v>0</v>
      </c>
    </row>
    <row r="17" customFormat="false" ht="63" hidden="false" customHeight="true" outlineLevel="0" collapsed="false">
      <c r="A17" s="12" t="n">
        <v>6</v>
      </c>
      <c r="B17" s="13" t="s">
        <v>42</v>
      </c>
      <c r="C17" s="12" t="s">
        <v>43</v>
      </c>
      <c r="D17" s="12" t="s">
        <v>27</v>
      </c>
      <c r="E17" s="14" t="n">
        <v>140000</v>
      </c>
      <c r="F17" s="14" t="n">
        <f aca="false">10005+1495</f>
        <v>11500</v>
      </c>
      <c r="G17" s="13" t="s">
        <v>44</v>
      </c>
      <c r="H17" s="14" t="n">
        <v>140000</v>
      </c>
      <c r="I17" s="15" t="n">
        <v>140000</v>
      </c>
      <c r="J17" s="14" t="s">
        <v>45</v>
      </c>
      <c r="K17" s="16" t="n">
        <f aca="false">E17-F17</f>
        <v>128500</v>
      </c>
      <c r="L17" s="17" t="n">
        <f aca="false">E17-I17</f>
        <v>0</v>
      </c>
    </row>
    <row r="18" customFormat="false" ht="65.25" hidden="false" customHeight="true" outlineLevel="0" collapsed="false">
      <c r="A18" s="12" t="n">
        <v>7</v>
      </c>
      <c r="B18" s="13" t="s">
        <v>46</v>
      </c>
      <c r="C18" s="12" t="s">
        <v>47</v>
      </c>
      <c r="D18" s="12" t="s">
        <v>48</v>
      </c>
      <c r="E18" s="14" t="n">
        <v>120000</v>
      </c>
      <c r="F18" s="14"/>
      <c r="G18" s="13"/>
      <c r="H18" s="14" t="n">
        <v>120000</v>
      </c>
      <c r="I18" s="15" t="n">
        <v>120000</v>
      </c>
      <c r="J18" s="14"/>
      <c r="K18" s="16"/>
      <c r="L18" s="17" t="n">
        <f aca="false">E18-I18</f>
        <v>0</v>
      </c>
    </row>
    <row r="19" customFormat="false" ht="89.45" hidden="false" customHeight="true" outlineLevel="0" collapsed="false">
      <c r="A19" s="12" t="n">
        <v>8</v>
      </c>
      <c r="B19" s="13" t="s">
        <v>49</v>
      </c>
      <c r="C19" s="12" t="s">
        <v>50</v>
      </c>
      <c r="D19" s="12" t="s">
        <v>27</v>
      </c>
      <c r="E19" s="14" t="n">
        <v>19531.8</v>
      </c>
      <c r="F19" s="14"/>
      <c r="G19" s="13"/>
      <c r="H19" s="14" t="n">
        <v>19531.8</v>
      </c>
      <c r="I19" s="15" t="n">
        <v>19531.8</v>
      </c>
      <c r="J19" s="14"/>
      <c r="K19" s="16" t="n">
        <f aca="false">E19-F19</f>
        <v>19531.8</v>
      </c>
      <c r="L19" s="17" t="n">
        <f aca="false">E19-I19</f>
        <v>0</v>
      </c>
    </row>
    <row r="20" customFormat="false" ht="78.6" hidden="false" customHeight="true" outlineLevel="0" collapsed="false">
      <c r="A20" s="12" t="n">
        <v>9</v>
      </c>
      <c r="B20" s="13" t="s">
        <v>51</v>
      </c>
      <c r="C20" s="12" t="s">
        <v>52</v>
      </c>
      <c r="D20" s="12" t="s">
        <v>22</v>
      </c>
      <c r="E20" s="14" t="n">
        <v>34300</v>
      </c>
      <c r="F20" s="14" t="n">
        <v>6700</v>
      </c>
      <c r="G20" s="13" t="s">
        <v>53</v>
      </c>
      <c r="H20" s="14" t="n">
        <v>34300</v>
      </c>
      <c r="I20" s="15" t="n">
        <v>34300</v>
      </c>
      <c r="J20" s="14" t="s">
        <v>54</v>
      </c>
      <c r="K20" s="16" t="n">
        <f aca="false">E20-F20</f>
        <v>27600</v>
      </c>
      <c r="L20" s="17" t="n">
        <f aca="false">E20-I20</f>
        <v>0</v>
      </c>
    </row>
    <row r="21" customFormat="false" ht="67.15" hidden="false" customHeight="true" outlineLevel="0" collapsed="false">
      <c r="A21" s="12" t="n">
        <f aca="false">A20+1</f>
        <v>10</v>
      </c>
      <c r="B21" s="13" t="s">
        <v>55</v>
      </c>
      <c r="C21" s="12" t="s">
        <v>56</v>
      </c>
      <c r="D21" s="12" t="s">
        <v>57</v>
      </c>
      <c r="E21" s="14" t="n">
        <v>368482.06</v>
      </c>
      <c r="F21" s="14" t="n">
        <f aca="false">55000</f>
        <v>55000</v>
      </c>
      <c r="G21" s="13" t="s">
        <v>58</v>
      </c>
      <c r="H21" s="14" t="n">
        <v>368482</v>
      </c>
      <c r="I21" s="15" t="n">
        <v>368482.06</v>
      </c>
      <c r="J21" s="14" t="s">
        <v>59</v>
      </c>
      <c r="K21" s="16" t="n">
        <f aca="false">E21-F21</f>
        <v>313482.06</v>
      </c>
      <c r="L21" s="17" t="n">
        <f aca="false">E21-I21</f>
        <v>0</v>
      </c>
    </row>
    <row r="22" customFormat="false" ht="89.45" hidden="false" customHeight="true" outlineLevel="0" collapsed="false">
      <c r="A22" s="12" t="n">
        <f aca="false">A21+1</f>
        <v>11</v>
      </c>
      <c r="B22" s="13" t="s">
        <v>60</v>
      </c>
      <c r="C22" s="12" t="s">
        <v>61</v>
      </c>
      <c r="D22" s="12" t="s">
        <v>27</v>
      </c>
      <c r="E22" s="14" t="n">
        <v>81106</v>
      </c>
      <c r="F22" s="14"/>
      <c r="G22" s="13"/>
      <c r="H22" s="14" t="n">
        <v>81106</v>
      </c>
      <c r="I22" s="15" t="n">
        <v>81106</v>
      </c>
      <c r="J22" s="14"/>
      <c r="K22" s="16" t="n">
        <f aca="false">E22-F22</f>
        <v>81106</v>
      </c>
      <c r="L22" s="17" t="n">
        <f aca="false">E22-I22</f>
        <v>0</v>
      </c>
    </row>
    <row r="23" customFormat="false" ht="79.15" hidden="false" customHeight="true" outlineLevel="0" collapsed="false">
      <c r="A23" s="12" t="n">
        <f aca="false">A22+1</f>
        <v>12</v>
      </c>
      <c r="B23" s="13" t="s">
        <v>62</v>
      </c>
      <c r="C23" s="12" t="s">
        <v>63</v>
      </c>
      <c r="D23" s="12" t="s">
        <v>57</v>
      </c>
      <c r="E23" s="14" t="n">
        <v>500000</v>
      </c>
      <c r="F23" s="14" t="n">
        <v>649590</v>
      </c>
      <c r="G23" s="13" t="s">
        <v>64</v>
      </c>
      <c r="H23" s="14" t="n">
        <v>500000</v>
      </c>
      <c r="I23" s="15" t="n">
        <f aca="false">412051.71+84348.29</f>
        <v>496400</v>
      </c>
      <c r="J23" s="14" t="s">
        <v>65</v>
      </c>
      <c r="K23" s="16" t="n">
        <f aca="false">E23-F23</f>
        <v>-149590</v>
      </c>
      <c r="L23" s="17" t="n">
        <f aca="false">E23-I23</f>
        <v>3600</v>
      </c>
    </row>
    <row r="24" customFormat="false" ht="69" hidden="false" customHeight="true" outlineLevel="0" collapsed="false">
      <c r="A24" s="12" t="n">
        <f aca="false">A23+1</f>
        <v>13</v>
      </c>
      <c r="B24" s="13" t="s">
        <v>66</v>
      </c>
      <c r="C24" s="12" t="s">
        <v>67</v>
      </c>
      <c r="D24" s="12" t="s">
        <v>57</v>
      </c>
      <c r="E24" s="14" t="n">
        <v>1104533.73</v>
      </c>
      <c r="F24" s="14"/>
      <c r="G24" s="13"/>
      <c r="H24" s="14" t="n">
        <v>1104533.73</v>
      </c>
      <c r="I24" s="15" t="n">
        <v>1104533.73</v>
      </c>
      <c r="J24" s="14" t="s">
        <v>68</v>
      </c>
      <c r="K24" s="16" t="n">
        <f aca="false">E24-F24</f>
        <v>1104533.73</v>
      </c>
      <c r="L24" s="17" t="n">
        <f aca="false">E24-I24</f>
        <v>0</v>
      </c>
    </row>
    <row r="25" customFormat="false" ht="91.9" hidden="false" customHeight="true" outlineLevel="0" collapsed="false">
      <c r="A25" s="12" t="n">
        <f aca="false">A24+1</f>
        <v>14</v>
      </c>
      <c r="B25" s="13" t="s">
        <v>69</v>
      </c>
      <c r="C25" s="12" t="s">
        <v>70</v>
      </c>
      <c r="D25" s="12" t="s">
        <v>22</v>
      </c>
      <c r="E25" s="14" t="n">
        <v>506720</v>
      </c>
      <c r="F25" s="14" t="n">
        <f aca="false">17250.5+58600+81500</f>
        <v>157350.5</v>
      </c>
      <c r="G25" s="13" t="s">
        <v>71</v>
      </c>
      <c r="H25" s="14" t="n">
        <v>506720</v>
      </c>
      <c r="I25" s="15" t="n">
        <v>460701.62</v>
      </c>
      <c r="J25" s="14" t="s">
        <v>72</v>
      </c>
      <c r="K25" s="16" t="n">
        <f aca="false">E25-F25</f>
        <v>349369.5</v>
      </c>
      <c r="L25" s="17" t="n">
        <f aca="false">E25-I25</f>
        <v>46018.38</v>
      </c>
    </row>
    <row r="26" customFormat="false" ht="67.9" hidden="false" customHeight="true" outlineLevel="0" collapsed="false">
      <c r="A26" s="12" t="n">
        <f aca="false">A25+1</f>
        <v>15</v>
      </c>
      <c r="B26" s="13" t="s">
        <v>73</v>
      </c>
      <c r="C26" s="12" t="s">
        <v>74</v>
      </c>
      <c r="D26" s="12" t="s">
        <v>22</v>
      </c>
      <c r="E26" s="14" t="n">
        <v>44100</v>
      </c>
      <c r="F26" s="14"/>
      <c r="G26" s="13"/>
      <c r="H26" s="14" t="n">
        <v>44100</v>
      </c>
      <c r="I26" s="15" t="n">
        <v>44100</v>
      </c>
      <c r="J26" s="14" t="s">
        <v>75</v>
      </c>
      <c r="K26" s="16" t="n">
        <f aca="false">E26-F26</f>
        <v>44100</v>
      </c>
      <c r="L26" s="17" t="n">
        <f aca="false">E26-I26</f>
        <v>0</v>
      </c>
    </row>
    <row r="27" customFormat="false" ht="79.5" hidden="false" customHeight="true" outlineLevel="0" collapsed="false">
      <c r="A27" s="12" t="n">
        <f aca="false">A26+1</f>
        <v>16</v>
      </c>
      <c r="B27" s="13" t="s">
        <v>76</v>
      </c>
      <c r="C27" s="12" t="s">
        <v>77</v>
      </c>
      <c r="D27" s="12" t="s">
        <v>78</v>
      </c>
      <c r="E27" s="14" t="n">
        <v>625000</v>
      </c>
      <c r="F27" s="14"/>
      <c r="G27" s="13"/>
      <c r="H27" s="14" t="n">
        <v>625000</v>
      </c>
      <c r="I27" s="15" t="n">
        <f aca="false">625000</f>
        <v>625000</v>
      </c>
      <c r="J27" s="14"/>
      <c r="K27" s="16" t="n">
        <f aca="false">E27-F27</f>
        <v>625000</v>
      </c>
      <c r="L27" s="17" t="n">
        <f aca="false">E27-I27</f>
        <v>0</v>
      </c>
    </row>
    <row r="28" customFormat="false" ht="79.5" hidden="false" customHeight="true" outlineLevel="0" collapsed="false">
      <c r="A28" s="12" t="n">
        <f aca="false">A27+1</f>
        <v>17</v>
      </c>
      <c r="B28" s="13" t="s">
        <v>79</v>
      </c>
      <c r="C28" s="12" t="s">
        <v>80</v>
      </c>
      <c r="D28" s="12" t="s">
        <v>57</v>
      </c>
      <c r="E28" s="14" t="n">
        <v>957684.52</v>
      </c>
      <c r="F28" s="14"/>
      <c r="G28" s="13"/>
      <c r="H28" s="14" t="n">
        <v>957684.52</v>
      </c>
      <c r="I28" s="15" t="n">
        <v>957684.52</v>
      </c>
      <c r="J28" s="14"/>
      <c r="K28" s="16" t="n">
        <f aca="false">E28-F28</f>
        <v>957684.52</v>
      </c>
      <c r="L28" s="17" t="n">
        <f aca="false">E28-I28</f>
        <v>0</v>
      </c>
    </row>
    <row r="29" customFormat="false" ht="61.15" hidden="false" customHeight="true" outlineLevel="0" collapsed="false">
      <c r="A29" s="12" t="n">
        <f aca="false">A28+1</f>
        <v>18</v>
      </c>
      <c r="B29" s="13" t="s">
        <v>81</v>
      </c>
      <c r="C29" s="12" t="s">
        <v>82</v>
      </c>
      <c r="D29" s="12" t="s">
        <v>22</v>
      </c>
      <c r="E29" s="14" t="n">
        <v>135322</v>
      </c>
      <c r="F29" s="14"/>
      <c r="G29" s="13"/>
      <c r="H29" s="14" t="n">
        <v>135322</v>
      </c>
      <c r="I29" s="15" t="n">
        <f aca="false">17589+117733</f>
        <v>135322</v>
      </c>
      <c r="J29" s="14"/>
      <c r="K29" s="16" t="n">
        <f aca="false">E29-F29</f>
        <v>135322</v>
      </c>
      <c r="L29" s="17" t="n">
        <f aca="false">E29-I29</f>
        <v>0</v>
      </c>
    </row>
    <row r="30" customFormat="false" ht="66" hidden="false" customHeight="true" outlineLevel="0" collapsed="false">
      <c r="A30" s="12" t="n">
        <f aca="false">A29+1</f>
        <v>19</v>
      </c>
      <c r="B30" s="13" t="s">
        <v>83</v>
      </c>
      <c r="C30" s="12" t="s">
        <v>84</v>
      </c>
      <c r="D30" s="12" t="s">
        <v>48</v>
      </c>
      <c r="E30" s="14" t="n">
        <v>93600</v>
      </c>
      <c r="F30" s="14"/>
      <c r="G30" s="13"/>
      <c r="H30" s="14" t="n">
        <v>93600</v>
      </c>
      <c r="I30" s="15" t="n">
        <v>93600</v>
      </c>
      <c r="J30" s="14"/>
      <c r="K30" s="16" t="n">
        <f aca="false">E30-F30</f>
        <v>93600</v>
      </c>
      <c r="L30" s="17" t="n">
        <f aca="false">E30-I30</f>
        <v>0</v>
      </c>
    </row>
    <row r="31" customFormat="false" ht="79.5" hidden="false" customHeight="true" outlineLevel="0" collapsed="false">
      <c r="A31" s="12" t="n">
        <f aca="false">A30+1</f>
        <v>20</v>
      </c>
      <c r="B31" s="13" t="s">
        <v>85</v>
      </c>
      <c r="C31" s="12" t="s">
        <v>86</v>
      </c>
      <c r="D31" s="12" t="s">
        <v>48</v>
      </c>
      <c r="E31" s="14" t="n">
        <v>699990.96</v>
      </c>
      <c r="F31" s="14"/>
      <c r="G31" s="13"/>
      <c r="H31" s="14" t="n">
        <v>699990.96</v>
      </c>
      <c r="I31" s="15" t="n">
        <f aca="false">300000+198993.62+99999.58+99997.63</f>
        <v>698990.83</v>
      </c>
      <c r="J31" s="14"/>
      <c r="K31" s="16" t="n">
        <f aca="false">E31-F31</f>
        <v>699990.96</v>
      </c>
      <c r="L31" s="17" t="n">
        <f aca="false">E31-I31</f>
        <v>1000.13</v>
      </c>
    </row>
    <row r="32" customFormat="false" ht="68.45" hidden="false" customHeight="true" outlineLevel="0" collapsed="false">
      <c r="A32" s="12" t="n">
        <f aca="false">A31+1</f>
        <v>21</v>
      </c>
      <c r="B32" s="13" t="s">
        <v>87</v>
      </c>
      <c r="C32" s="12" t="s">
        <v>88</v>
      </c>
      <c r="D32" s="12" t="s">
        <v>27</v>
      </c>
      <c r="E32" s="14" t="n">
        <v>573000</v>
      </c>
      <c r="F32" s="14"/>
      <c r="G32" s="13"/>
      <c r="H32" s="14" t="n">
        <v>573000</v>
      </c>
      <c r="I32" s="15" t="n">
        <f aca="false">455510+4048.53+7951</f>
        <v>467509.53</v>
      </c>
      <c r="J32" s="14"/>
      <c r="K32" s="16" t="n">
        <f aca="false">E32-F32</f>
        <v>573000</v>
      </c>
      <c r="L32" s="17" t="n">
        <f aca="false">E32-I32</f>
        <v>105490.47</v>
      </c>
    </row>
    <row r="33" customFormat="false" ht="79.5" hidden="false" customHeight="true" outlineLevel="0" collapsed="false">
      <c r="A33" s="12" t="n">
        <f aca="false">A32+1</f>
        <v>22</v>
      </c>
      <c r="B33" s="13" t="s">
        <v>89</v>
      </c>
      <c r="C33" s="12" t="s">
        <v>90</v>
      </c>
      <c r="D33" s="12" t="s">
        <v>22</v>
      </c>
      <c r="E33" s="14" t="n">
        <v>25000</v>
      </c>
      <c r="F33" s="14"/>
      <c r="G33" s="13"/>
      <c r="H33" s="14" t="n">
        <v>25000</v>
      </c>
      <c r="I33" s="15" t="n">
        <v>25000</v>
      </c>
      <c r="J33" s="14"/>
      <c r="K33" s="16" t="n">
        <f aca="false">E33-F33</f>
        <v>25000</v>
      </c>
      <c r="L33" s="17" t="n">
        <f aca="false">E33-I33</f>
        <v>0</v>
      </c>
    </row>
    <row r="34" customFormat="false" ht="79.5" hidden="false" customHeight="true" outlineLevel="0" collapsed="false">
      <c r="A34" s="12" t="n">
        <f aca="false">A33+1</f>
        <v>23</v>
      </c>
      <c r="B34" s="13" t="s">
        <v>91</v>
      </c>
      <c r="C34" s="12" t="s">
        <v>92</v>
      </c>
      <c r="D34" s="12" t="s">
        <v>22</v>
      </c>
      <c r="E34" s="14" t="n">
        <v>15338</v>
      </c>
      <c r="F34" s="14"/>
      <c r="G34" s="13"/>
      <c r="H34" s="14" t="n">
        <v>15338</v>
      </c>
      <c r="I34" s="15" t="n">
        <v>15338</v>
      </c>
      <c r="J34" s="14"/>
      <c r="K34" s="16" t="n">
        <f aca="false">E34-F34</f>
        <v>15338</v>
      </c>
      <c r="L34" s="17" t="n">
        <f aca="false">E34-I34</f>
        <v>0</v>
      </c>
    </row>
    <row r="35" customFormat="false" ht="22.15" hidden="false" customHeight="true" outlineLevel="0" collapsed="false">
      <c r="A35" s="18"/>
      <c r="B35" s="19" t="s">
        <v>93</v>
      </c>
      <c r="C35" s="19"/>
      <c r="D35" s="19"/>
      <c r="E35" s="14" t="n">
        <f aca="false">SUM(E12:E34)</f>
        <v>6585119.07</v>
      </c>
      <c r="F35" s="14" t="n">
        <f aca="false">SUM(F12:F34)</f>
        <v>1757733.22</v>
      </c>
      <c r="G35" s="14" t="n">
        <f aca="false">SUM(G12:G34)</f>
        <v>0</v>
      </c>
      <c r="H35" s="14" t="n">
        <f aca="false">SUM(H12:H34)</f>
        <v>6580119.01</v>
      </c>
      <c r="I35" s="15" t="n">
        <f aca="false">SUM(I12:I34)</f>
        <v>6418979.09</v>
      </c>
      <c r="J35" s="15" t="n">
        <f aca="false">SUM(J12:J34)</f>
        <v>0</v>
      </c>
      <c r="K35" s="15" t="n">
        <f aca="false">SUM(K12:K34)</f>
        <v>4707385.85</v>
      </c>
      <c r="L35" s="15" t="n">
        <f aca="false">SUM(L12:L34)</f>
        <v>166139.98</v>
      </c>
    </row>
    <row r="36" customFormat="false" ht="27" hidden="false" customHeight="true" outlineLevel="0" collapsed="false">
      <c r="A36" s="18"/>
      <c r="B36" s="20" t="s">
        <v>94</v>
      </c>
      <c r="C36" s="20"/>
      <c r="D36" s="20"/>
      <c r="E36" s="14" t="n">
        <v>10000000</v>
      </c>
      <c r="F36" s="15" t="n">
        <v>25000000</v>
      </c>
      <c r="G36" s="12"/>
      <c r="H36" s="21"/>
      <c r="I36" s="22"/>
      <c r="J36" s="23"/>
      <c r="K36" s="24"/>
      <c r="L36" s="15"/>
    </row>
    <row r="37" customFormat="false" ht="30" hidden="false" customHeight="true" outlineLevel="0" collapsed="false">
      <c r="A37" s="25"/>
      <c r="B37" s="20" t="s">
        <v>95</v>
      </c>
      <c r="C37" s="20"/>
      <c r="D37" s="20"/>
      <c r="E37" s="15" t="n">
        <f aca="false">E36-H35</f>
        <v>3419880.99</v>
      </c>
      <c r="F37" s="26" t="n">
        <f aca="false">F36-F35</f>
        <v>23242266.78</v>
      </c>
      <c r="G37" s="12"/>
      <c r="H37" s="21"/>
      <c r="I37" s="12"/>
      <c r="J37" s="27"/>
      <c r="K37" s="25"/>
      <c r="L37" s="21"/>
    </row>
    <row r="38" customFormat="false" ht="12.75" hidden="false" customHeight="false" outlineLevel="0" collapsed="false">
      <c r="A38" s="28"/>
      <c r="B38" s="29"/>
      <c r="C38" s="29"/>
      <c r="D38" s="29"/>
      <c r="E38" s="28"/>
      <c r="F38" s="28"/>
      <c r="G38" s="30"/>
      <c r="H38" s="30"/>
      <c r="I38" s="30"/>
      <c r="J38" s="30"/>
      <c r="K38" s="30"/>
    </row>
    <row r="39" customFormat="false" ht="29.25" hidden="false" customHeight="true" outlineLevel="0" collapsed="false">
      <c r="A39" s="30"/>
      <c r="B39" s="31"/>
      <c r="C39" s="31"/>
      <c r="D39" s="32"/>
      <c r="E39" s="32"/>
      <c r="F39" s="33"/>
      <c r="G39" s="33"/>
      <c r="H39" s="33"/>
      <c r="I39" s="33"/>
      <c r="J39" s="30"/>
      <c r="K39" s="30"/>
    </row>
    <row r="40" customFormat="false" ht="12.75" hidden="false" customHeight="false" outlineLevel="0" collapsed="false">
      <c r="A40" s="30"/>
      <c r="B40" s="34"/>
      <c r="C40" s="35"/>
      <c r="D40" s="30"/>
      <c r="E40" s="36"/>
      <c r="F40" s="36"/>
      <c r="G40" s="30"/>
      <c r="H40" s="30"/>
      <c r="I40" s="30"/>
      <c r="J40" s="30"/>
      <c r="K40" s="30"/>
    </row>
    <row r="41" customFormat="false" ht="19.5" hidden="false" customHeight="true" outlineLevel="0" collapsed="false">
      <c r="A41" s="30"/>
      <c r="B41" s="34"/>
      <c r="C41" s="30"/>
      <c r="D41" s="32"/>
      <c r="E41" s="32"/>
      <c r="F41" s="36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7"/>
      <c r="B42" s="37"/>
      <c r="C42" s="37"/>
      <c r="D42" s="30"/>
      <c r="E42" s="36"/>
      <c r="F42" s="36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0"/>
      <c r="B43" s="30"/>
      <c r="C43" s="34"/>
      <c r="D43" s="35"/>
      <c r="E43" s="38"/>
      <c r="F43" s="36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0"/>
      <c r="B44" s="30"/>
      <c r="C44" s="34"/>
      <c r="D44" s="30"/>
      <c r="E44" s="30"/>
      <c r="F44" s="36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30"/>
      <c r="B45" s="37"/>
      <c r="C45" s="37"/>
      <c r="D45" s="37"/>
      <c r="E45" s="38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</sheetData>
  <mergeCells count="16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C10:E10"/>
    <mergeCell ref="B35:D35"/>
    <mergeCell ref="B36:D36"/>
    <mergeCell ref="B37:D37"/>
    <mergeCell ref="B39:C39"/>
    <mergeCell ref="A42:C42"/>
    <mergeCell ref="B45:D4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USER</cp:lastModifiedBy>
  <cp:lastPrinted>2012-03-20T07:48:45Z</cp:lastPrinted>
  <dcterms:modified xsi:type="dcterms:W3CDTF">2012-03-21T12:09:42Z</dcterms:modified>
  <cp:revision>0</cp:revision>
  <dc:subject/>
  <dc:title/>
</cp:coreProperties>
</file>