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1" sheetId="1" state="visible" r:id="rId2"/>
  </sheets>
  <definedNames>
    <definedName function="false" hidden="false" localSheetId="0" name="_xlnm.Print_Area" vbProcedure="false">'Прил.2 2011'!$A$1:$I$732</definedName>
    <definedName function="false" hidden="false" localSheetId="0" name="_xlnm.Print_Titles" vbProcedure="false">'Прил.2 2011'!$13:$15</definedName>
    <definedName function="false" hidden="false" localSheetId="0" name="Excel_BuiltIn__FilterDatabase" vbProcedure="false">'Прил.2 2011'!$A$16:$K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1</xdr:row>
                <xdr:rowOff>6</xdr:rowOff>
              </xdr:from>
              <xdr:to>
                <xdr:col>4</xdr:col>
                <xdr:colOff>91</xdr:colOff>
                <xdr:row>286</xdr:row>
                <xdr:rowOff>22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1</xdr:row>
                <xdr:rowOff>6</xdr:rowOff>
              </xdr:from>
              <xdr:to>
                <xdr:col>4</xdr:col>
                <xdr:colOff>91</xdr:colOff>
                <xdr:row>28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5" uniqueCount="682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8.04.2012 №22/3-МЗ</t>
  </si>
  <si>
    <t xml:space="preserve">Исполнение расходов бюджета Сергиево-Посадского муниципального района за 2011 год    по разделам, подразделам, целевым статьям и видам расходов</t>
  </si>
  <si>
    <t xml:space="preserve">тыс.руб.</t>
  </si>
  <si>
    <t xml:space="preserve">Наименование</t>
  </si>
  <si>
    <t xml:space="preserve">Код</t>
  </si>
  <si>
    <t xml:space="preserve">Принято по бюджету                ВСЕГО</t>
  </si>
  <si>
    <t xml:space="preserve">в том числе за счет субвенции</t>
  </si>
  <si>
    <t xml:space="preserve">Исполнено ВСЕГО</t>
  </si>
  <si>
    <t xml:space="preserve">% исполнения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ведение массовых и общественных мероприятий</t>
  </si>
  <si>
    <t xml:space="preserve">002059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Расходы на оплату налога на имущество органов местного самоуправления</t>
  </si>
  <si>
    <t xml:space="preserve">0920302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Денежное довольствие и дополнительные выплаты в соответствии с законодательством Российской Федерации</t>
  </si>
  <si>
    <t xml:space="preserve">2025802</t>
  </si>
  <si>
    <t xml:space="preserve">Функционирование органов в сфере национальной безопасности, правоохранительной деятельности </t>
  </si>
  <si>
    <t xml:space="preserve">2026700</t>
  </si>
  <si>
    <t xml:space="preserve">Расходы на оплату труда гражданского  персонала</t>
  </si>
  <si>
    <t xml:space="preserve">2026702</t>
  </si>
  <si>
    <t xml:space="preserve">Другие расходы на обеспечение деятельности органов в сфере национальной безопасности, правоохранительной деятельности</t>
  </si>
  <si>
    <t xml:space="preserve">202679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Организационные мероприятия по выполнению программы</t>
  </si>
  <si>
    <t xml:space="preserve">7950011</t>
  </si>
  <si>
    <t xml:space="preserve">Профилактика правонарушений в отношении определенных категорий лиц</t>
  </si>
  <si>
    <t xml:space="preserve">7950012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Софинансирование расходов  по обеспечению пожарной безопасности в Московской  области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Антитеррористическая защищенность объектов культуры муниципального района</t>
  </si>
  <si>
    <t xml:space="preserve">795002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Субсидии юридическим лицам</t>
  </si>
  <si>
    <t xml:space="preserve">006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02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убсидии на реализацию мероприятий муниципальных программ развития субъектов  малого и среднего предпринимательства</t>
  </si>
  <si>
    <t xml:space="preserve">3450100</t>
  </si>
  <si>
    <t xml:space="preserve">Малое и среднее предпринимательство</t>
  </si>
  <si>
    <t xml:space="preserve">52213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улучшению   жилищных условий граждан Российской Федерации, проживающих и работающих  в сельской местности</t>
  </si>
  <si>
    <t xml:space="preserve">099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едомственная  целевая программа Сергиево-Посадского муниципального района "Модернизация объектов коммунальной инфраструктуры сельских поселений Селковское и Шеметовское  Сергиево-Посадского муниципального района Московской области на 2011 год"</t>
  </si>
  <si>
    <t xml:space="preserve">7950113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иродоохранные учреждения</t>
  </si>
  <si>
    <t xml:space="preserve">4110000</t>
  </si>
  <si>
    <t xml:space="preserve">4119900</t>
  </si>
  <si>
    <t xml:space="preserve">Расходы на оплату теплоэнергии для обеспечения деятельности  природоохранных учреждений</t>
  </si>
  <si>
    <t xml:space="preserve">4119991</t>
  </si>
  <si>
    <t xml:space="preserve">Расходы на оплату электроэнергии  для обеспечения деятельности природоохранных учреждений</t>
  </si>
  <si>
    <t xml:space="preserve">4119992</t>
  </si>
  <si>
    <t xml:space="preserve">Расходы на оплату водоснабжения и водоотведения  для обеспечения деятельности природоохранных учреждений</t>
  </si>
  <si>
    <t xml:space="preserve">4119993</t>
  </si>
  <si>
    <t xml:space="preserve">Расходы на приобретение горюче-смазочных материалов для обеспечения деятельности природоохранных учреждений</t>
  </si>
  <si>
    <t xml:space="preserve">4119996</t>
  </si>
  <si>
    <t xml:space="preserve">Другие расходы на содержание природоохранных  учреждений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овышение  оплаты труда медицинских работников детских дошкольных  учреждений  с 01 сентября 2011 года на 50 процентов  </t>
  </si>
  <si>
    <t xml:space="preserve">Иные межбюджетные трансферты, предоставляемые из бюджета МО  бюджетам  муниципальных образований МО на повышение фонда оплаты труда работников муниципальных учреждений  с 01 октября 2011 года на 6,5 процентов  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Обеспечение условий социальной поддержки педагогических кадров</t>
  </si>
  <si>
    <t xml:space="preserve">Дополнительные мероприятия по развитию социально-культурной сферы на 2011 год</t>
  </si>
  <si>
    <t xml:space="preserve">Софинансирование расходов по развитию материально-технической базы учреждений образования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9901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9903</t>
  </si>
  <si>
    <t xml:space="preserve">421992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9998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Расходы на питание детей в учреждениях по внешкольной работе с детьми</t>
  </si>
  <si>
    <t xml:space="preserve">4239902</t>
  </si>
  <si>
    <t xml:space="preserve">423992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офинансирование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Развитие инфраструктуры физической культуры и спорта</t>
  </si>
  <si>
    <t xml:space="preserve">Расходы за счет субсидии на приобретение автобусов для доставки обучающихся в общеобразовательные учреждения, расположенные в сельской местности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Софинансирование расходов по организации транспортных услуг по доставке учащихся в учреждения образования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Софинансирование расходов по модернизации региональных систем общего образования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0200</t>
  </si>
  <si>
    <t xml:space="preserve">4319900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проведение текущего ремонта зданий и сооружений в учреждениях по работе с молодежью</t>
  </si>
  <si>
    <t xml:space="preserve">4319994</t>
  </si>
  <si>
    <t xml:space="preserve">Расходы на приобретение горюче-смазочных материалов в учреждениях по работе с молодежью</t>
  </si>
  <si>
    <t xml:space="preserve">4319996</t>
  </si>
  <si>
    <t xml:space="preserve">Другие расходы на содержание учреждений по  работе с молодежью</t>
  </si>
  <si>
    <t xml:space="preserve">4319999</t>
  </si>
  <si>
    <t xml:space="preserve">Мероприятия по организации оздоровительной кампании детей</t>
  </si>
  <si>
    <t xml:space="preserve">4320000</t>
  </si>
  <si>
    <t xml:space="preserve">Оздоровление детей</t>
  </si>
  <si>
    <t xml:space="preserve">4320400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09-2011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обучения, расходные материалы и хозяйствееные нужды</t>
  </si>
  <si>
    <t xml:space="preserve">4225000</t>
  </si>
  <si>
    <t xml:space="preserve">Субсидии некоммерческим организациям</t>
  </si>
  <si>
    <t xml:space="preserve">019</t>
  </si>
  <si>
    <t xml:space="preserve">4240000</t>
  </si>
  <si>
    <t xml:space="preserve">42499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оплату продуктов питания в учебно-методических кабинетах,  группах хозяйственного обслуживания, межшкольных учебно-производственных комбинатах</t>
  </si>
  <si>
    <t xml:space="preserve">452990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9997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79500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440992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2</t>
  </si>
  <si>
    <t xml:space="preserve">Расходы за счет субсидии  бюджетам муниципальных образований МО на проведение капитального ремонта и технического переоснащения культурно – досуговых объектов, находящихся в собственности муниципальных образований МО</t>
  </si>
  <si>
    <t xml:space="preserve">4401202</t>
  </si>
  <si>
    <t xml:space="preserve">Библиотеки</t>
  </si>
  <si>
    <t xml:space="preserve">4420000</t>
  </si>
  <si>
    <t xml:space="preserve">Расходы за счет субсидии на приобретение компьютерного оборудования для муниципальных библиотек</t>
  </si>
  <si>
    <t xml:space="preserve">4422002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22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7950020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расходов по приобретению компьютерного оборудования для муниципальных библиотек</t>
  </si>
  <si>
    <t xml:space="preserve">7950024</t>
  </si>
  <si>
    <t xml:space="preserve">Софинансирование расходов по проведению текущего, капитального ремонта и техническому переоснащению культурно-досуговых объектов</t>
  </si>
  <si>
    <t xml:space="preserve">7950025</t>
  </si>
  <si>
    <t xml:space="preserve">7950045</t>
  </si>
  <si>
    <t xml:space="preserve">Другие вопросы в области культуры, кинематографии</t>
  </si>
  <si>
    <t xml:space="preserve">0804</t>
  </si>
  <si>
    <t xml:space="preserve">Расходы на уплату налога на имущество учебно-методических кабинетов, централизованной бухгалтерии, группы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9905</t>
  </si>
  <si>
    <t xml:space="preserve">4709922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"Модернизация здравоохранения Московской области на 2011-2012 годы"</t>
  </si>
  <si>
    <t xml:space="preserve">5220914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Расходы за счет субсидии на финансирование мероприятий в рамках долгосрочной целевой программы Московской области "Обеспечение безопасности дорожного движения на территории Московской области в 2009-2011 годах"  </t>
  </si>
  <si>
    <t xml:space="preserve">5221100</t>
  </si>
  <si>
    <t xml:space="preserve">Подпрограмма "Развитие системы оказания помощи пострадавшим в дорожно-транспортных происшествиях"</t>
  </si>
  <si>
    <t xml:space="preserve">5221104</t>
  </si>
  <si>
    <t xml:space="preserve">Софинансирование расходов  в рамках  долгосрочной целевой программы Московской области "Обеспечение безопасности дорожного движения на территории МО в 2009-2011 годах"  Развитие  системы оказания помощи пострадавшим в дорожно-транспортных происшествиях</t>
  </si>
  <si>
    <t xml:space="preserve">7950056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Расходы на проведение текущего ремонта зданий и сооружений больниц</t>
  </si>
  <si>
    <t xml:space="preserve">4709994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719904</t>
  </si>
  <si>
    <t xml:space="preserve">Обеспечение деятельности подведомственных учреждений (амбулаторно-поликлинических)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4719922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Укрепление материально-технической базы муниципальных учреждений здравоохранения</t>
  </si>
  <si>
    <t xml:space="preserve">7950051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Обеспечение устойчивого функционирования муниципальных учреждений здравоохранения</t>
  </si>
  <si>
    <t xml:space="preserve">7950053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Приобретение медикаментов для станций скорой медицинской помощи</t>
  </si>
  <si>
    <t xml:space="preserve">4779901</t>
  </si>
  <si>
    <t xml:space="preserve">4779922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электроэнергии станций скорой помощи</t>
  </si>
  <si>
    <t xml:space="preserve">4779992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оведение текущего ремонта зданий и сооружений  станций скорой помощи</t>
  </si>
  <si>
    <t xml:space="preserve">4779994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Приобретение продуктов питания для центров, станций и отделений переливания крови</t>
  </si>
  <si>
    <t xml:space="preserve">4729902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4699922</t>
  </si>
  <si>
    <t xml:space="preserve">Другие расходы на содержание и обеспечение деятельности учреждений, обеспечивающих предоставление услуг в сфере здравоохранения</t>
  </si>
  <si>
    <t xml:space="preserve">4699999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еспечение населения</t>
  </si>
  <si>
    <t xml:space="preserve">1003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Социальная помощь</t>
  </si>
  <si>
    <t xml:space="preserve">5050000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1</t>
  </si>
  <si>
    <t xml:space="preserve">Бюджетные инвестиции</t>
  </si>
  <si>
    <t xml:space="preserve">003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5053402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казание других видов социальной помощи</t>
  </si>
  <si>
    <t xml:space="preserve">5058500</t>
  </si>
  <si>
    <t xml:space="preserve">Социальные выплаты пострадавшим от терраристического акта</t>
  </si>
  <si>
    <t xml:space="preserve">5058501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осуществление мероприятий по обеспечению жильем  граждан Российской Федерации, проживающих и работающих в сельской местности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482992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, физической культуры, туризма</t>
  </si>
  <si>
    <t xml:space="preserve">5129700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0</t>
  </si>
  <si>
    <t xml:space="preserve">795007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Расходы на оплату теплоэнергии периодических изданий, учрежденных органами законодательной и исполнительной власти</t>
  </si>
  <si>
    <t xml:space="preserve">4579991</t>
  </si>
  <si>
    <t xml:space="preserve">Расходы на оплату электроэнергии периодических изданий, учрежденных органами законодательной и исполнительной власти</t>
  </si>
  <si>
    <t xml:space="preserve">4579992</t>
  </si>
  <si>
    <t xml:space="preserve">Расходы на оплату водоснабжения периодических изданий, учрежденных органами законодательной и исполнительной власти</t>
  </si>
  <si>
    <t xml:space="preserve">4579993</t>
  </si>
  <si>
    <t xml:space="preserve">Расходы на приобретение горюче-смазочных материалов периодических изданий, учрежденных органами законодательной и исполнительной власти</t>
  </si>
  <si>
    <t xml:space="preserve">4579996</t>
  </si>
  <si>
    <t xml:space="preserve">Другие расходы на содержание и обеспечение деятельности периодических изданий, учрежденных органами законодательной и исполнительной власти</t>
  </si>
  <si>
    <t xml:space="preserve">4579999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Средства субсидии на  капитальные вложения в объекты общественной  инфраструктуры, передаваемые из бюджета Сергиево-Посадского муниципального района   в бюджет городского поселения Хотьково на строительство средней школы</t>
  </si>
  <si>
    <t xml:space="preserve">5201501</t>
  </si>
  <si>
    <t xml:space="preserve">Иные межбюджетные трансферты</t>
  </si>
  <si>
    <t xml:space="preserve">017</t>
  </si>
  <si>
    <t xml:space="preserve">Средства,передаваемые из бюджета Сергиево-Посадского муниципального района в рамках софинансирования на строительство средней школы в городском поселении Хотьково</t>
  </si>
  <si>
    <t xml:space="preserve">52015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"/>
    <numFmt numFmtId="168" formatCode="_-* #,##0.00&quot;р.&quot;_-;\-* #,##0.00&quot;р.&quot;_-;_-* \-??&quot;р.&quot;_-;_-@_-"/>
    <numFmt numFmtId="169" formatCode="#,##0.0_ ;\-#,##0.0\ 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0.28"/>
    <col collapsed="false" customWidth="true" hidden="false" outlineLevel="0" max="5" min="5" style="0" width="14.41"/>
    <col collapsed="false" customWidth="true" hidden="false" outlineLevel="0" max="6" min="6" style="0" width="14.28"/>
    <col collapsed="false" customWidth="true" hidden="false" outlineLevel="0" max="7" min="7" style="0" width="13.28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15.75" hidden="false" customHeight="false" outlineLevel="0" collapsed="false">
      <c r="E1" s="1"/>
      <c r="F1" s="2"/>
      <c r="G1" s="1" t="s">
        <v>0</v>
      </c>
      <c r="H1" s="2"/>
    </row>
    <row r="2" customFormat="false" ht="15.75" hidden="false" customHeight="false" outlineLevel="0" collapsed="false">
      <c r="E2" s="1"/>
      <c r="F2" s="2"/>
      <c r="G2" s="1" t="s">
        <v>1</v>
      </c>
      <c r="H2" s="2"/>
    </row>
    <row r="3" customFormat="false" ht="15.75" hidden="false" customHeight="false" outlineLevel="0" collapsed="false">
      <c r="E3" s="1"/>
      <c r="F3" s="2"/>
      <c r="G3" s="1" t="s">
        <v>2</v>
      </c>
      <c r="H3" s="2"/>
    </row>
    <row r="4" customFormat="false" ht="15.75" hidden="false" customHeight="false" outlineLevel="0" collapsed="false">
      <c r="E4" s="1"/>
      <c r="F4" s="2"/>
      <c r="G4" s="1" t="s">
        <v>3</v>
      </c>
      <c r="H4" s="2"/>
    </row>
    <row r="5" customFormat="false" ht="15.75" hidden="false" customHeight="false" outlineLevel="0" collapsed="false">
      <c r="E5" s="1"/>
      <c r="F5" s="2"/>
      <c r="G5" s="1" t="s">
        <v>4</v>
      </c>
      <c r="H5" s="2"/>
    </row>
    <row r="6" customFormat="false" ht="15.75" hidden="false" customHeight="false" outlineLevel="0" collapsed="false">
      <c r="E6" s="1"/>
      <c r="F6" s="2"/>
      <c r="G6" s="1" t="s">
        <v>5</v>
      </c>
      <c r="H6" s="2"/>
    </row>
    <row r="7" customFormat="false" ht="15.75" hidden="false" customHeight="false" outlineLevel="0" collapsed="false">
      <c r="E7" s="1"/>
      <c r="F7" s="2"/>
      <c r="G7" s="1"/>
      <c r="H7" s="2"/>
    </row>
    <row r="8" customFormat="false" ht="15.75" hidden="false" customHeight="false" outlineLevel="0" collapsed="false">
      <c r="E8" s="3"/>
      <c r="F8" s="3"/>
      <c r="G8" s="3"/>
      <c r="H8" s="3"/>
    </row>
    <row r="10" customFormat="fals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/>
    <row r="13" customFormat="false" ht="12.75" hidden="false" customHeight="false" outlineLevel="0" collapsed="false">
      <c r="F13" s="5"/>
      <c r="H13" s="5"/>
      <c r="I13" s="5" t="s">
        <v>7</v>
      </c>
    </row>
    <row r="14" s="8" customFormat="true" ht="38.25" hidden="false" customHeight="true" outlineLevel="0" collapsed="false">
      <c r="A14" s="6" t="s">
        <v>8</v>
      </c>
      <c r="B14" s="6" t="s">
        <v>9</v>
      </c>
      <c r="C14" s="6"/>
      <c r="D14" s="6"/>
      <c r="E14" s="6" t="s">
        <v>10</v>
      </c>
      <c r="F14" s="6" t="s">
        <v>11</v>
      </c>
      <c r="G14" s="6" t="s">
        <v>12</v>
      </c>
      <c r="H14" s="6" t="s">
        <v>11</v>
      </c>
      <c r="I14" s="7" t="s">
        <v>13</v>
      </c>
    </row>
    <row r="15" s="8" customFormat="true" ht="25.5" hidden="false" customHeight="false" outlineLevel="0" collapsed="false">
      <c r="A15" s="6"/>
      <c r="B15" s="6" t="s">
        <v>14</v>
      </c>
      <c r="C15" s="6" t="s">
        <v>15</v>
      </c>
      <c r="D15" s="6" t="s">
        <v>16</v>
      </c>
      <c r="E15" s="6"/>
      <c r="F15" s="6"/>
      <c r="G15" s="6"/>
      <c r="H15" s="6"/>
      <c r="I15" s="7"/>
    </row>
    <row r="16" s="8" customFormat="true" ht="12.75" hidden="false" customHeight="false" outlineLevel="0" collapsed="false">
      <c r="A16" s="9" t="s">
        <v>17</v>
      </c>
      <c r="B16" s="10" t="s">
        <v>18</v>
      </c>
      <c r="C16" s="10" t="s">
        <v>19</v>
      </c>
      <c r="D16" s="10" t="s">
        <v>20</v>
      </c>
      <c r="E16" s="11" t="n">
        <f aca="false">E17+E34+E81+E21+E58+E77+E85+E55</f>
        <v>214038.1</v>
      </c>
      <c r="F16" s="11" t="n">
        <f aca="false">F17+F34+F81+F21+F58+F77+F85+F55</f>
        <v>7359.7</v>
      </c>
      <c r="G16" s="11" t="n">
        <f aca="false">G17+G34+G81+G21+G58+G77+G85+G55</f>
        <v>205619.4</v>
      </c>
      <c r="H16" s="11" t="n">
        <f aca="false">H17+H34+H81+H21+H58+H77+H85+H55</f>
        <v>7282.2</v>
      </c>
      <c r="I16" s="11" t="n">
        <f aca="false">G16*100/E16</f>
        <v>96.0667283067828</v>
      </c>
    </row>
    <row r="17" s="8" customFormat="true" ht="39.75" hidden="false" customHeight="true" outlineLevel="0" collapsed="false">
      <c r="A17" s="12" t="s">
        <v>21</v>
      </c>
      <c r="B17" s="13" t="s">
        <v>22</v>
      </c>
      <c r="C17" s="14" t="s">
        <v>19</v>
      </c>
      <c r="D17" s="14" t="s">
        <v>20</v>
      </c>
      <c r="E17" s="15" t="n">
        <f aca="false">E18</f>
        <v>1379.4</v>
      </c>
      <c r="F17" s="15"/>
      <c r="G17" s="16" t="n">
        <v>1379.4</v>
      </c>
      <c r="H17" s="17"/>
      <c r="I17" s="17"/>
    </row>
    <row r="18" s="8" customFormat="true" ht="63.75" hidden="false" customHeight="false" outlineLevel="0" collapsed="false">
      <c r="A18" s="18" t="s">
        <v>23</v>
      </c>
      <c r="B18" s="13" t="s">
        <v>22</v>
      </c>
      <c r="C18" s="14" t="s">
        <v>24</v>
      </c>
      <c r="D18" s="14" t="s">
        <v>20</v>
      </c>
      <c r="E18" s="15" t="n">
        <f aca="false">E19</f>
        <v>1379.4</v>
      </c>
      <c r="F18" s="15"/>
      <c r="G18" s="15" t="n">
        <f aca="false">G19</f>
        <v>1379.4</v>
      </c>
      <c r="H18" s="17"/>
      <c r="I18" s="17"/>
    </row>
    <row r="19" s="8" customFormat="true" ht="12.75" hidden="false" customHeight="false" outlineLevel="0" collapsed="false">
      <c r="A19" s="19" t="s">
        <v>25</v>
      </c>
      <c r="B19" s="13" t="s">
        <v>22</v>
      </c>
      <c r="C19" s="14" t="s">
        <v>26</v>
      </c>
      <c r="D19" s="14" t="s">
        <v>20</v>
      </c>
      <c r="E19" s="15" t="n">
        <f aca="false">E20</f>
        <v>1379.4</v>
      </c>
      <c r="F19" s="15"/>
      <c r="G19" s="16" t="n">
        <v>1379.4</v>
      </c>
      <c r="H19" s="17"/>
      <c r="I19" s="17"/>
    </row>
    <row r="20" s="8" customFormat="true" ht="25.5" hidden="false" customHeight="false" outlineLevel="0" collapsed="false">
      <c r="A20" s="19" t="s">
        <v>27</v>
      </c>
      <c r="B20" s="13" t="s">
        <v>22</v>
      </c>
      <c r="C20" s="14" t="s">
        <v>26</v>
      </c>
      <c r="D20" s="14" t="s">
        <v>28</v>
      </c>
      <c r="E20" s="15" t="n">
        <f aca="false">1571.5+74.2-266.3</f>
        <v>1379.4</v>
      </c>
      <c r="F20" s="15"/>
      <c r="G20" s="16" t="n">
        <v>1379.4</v>
      </c>
      <c r="H20" s="17"/>
      <c r="I20" s="17"/>
    </row>
    <row r="21" s="8" customFormat="true" ht="63.75" hidden="false" customHeight="false" outlineLevel="0" collapsed="false">
      <c r="A21" s="12" t="s">
        <v>29</v>
      </c>
      <c r="B21" s="13" t="s">
        <v>30</v>
      </c>
      <c r="C21" s="14" t="s">
        <v>19</v>
      </c>
      <c r="D21" s="14" t="s">
        <v>20</v>
      </c>
      <c r="E21" s="15" t="n">
        <f aca="false">E22</f>
        <v>12726</v>
      </c>
      <c r="F21" s="15"/>
      <c r="G21" s="15" t="n">
        <f aca="false">G22</f>
        <v>12363.5</v>
      </c>
      <c r="H21" s="17"/>
      <c r="I21" s="17"/>
    </row>
    <row r="22" s="8" customFormat="true" ht="63.75" hidden="false" customHeight="false" outlineLevel="0" collapsed="false">
      <c r="A22" s="20" t="s">
        <v>23</v>
      </c>
      <c r="B22" s="13" t="s">
        <v>30</v>
      </c>
      <c r="C22" s="13" t="s">
        <v>24</v>
      </c>
      <c r="D22" s="13" t="s">
        <v>20</v>
      </c>
      <c r="E22" s="16" t="n">
        <f aca="false">E25+E23</f>
        <v>12726</v>
      </c>
      <c r="F22" s="16"/>
      <c r="G22" s="16" t="n">
        <f aca="false">G25+G23</f>
        <v>12363.5</v>
      </c>
      <c r="H22" s="17"/>
      <c r="I22" s="17"/>
    </row>
    <row r="23" s="8" customFormat="true" ht="25.5" hidden="false" customHeight="false" outlineLevel="0" collapsed="false">
      <c r="A23" s="20" t="s">
        <v>31</v>
      </c>
      <c r="B23" s="21" t="s">
        <v>30</v>
      </c>
      <c r="C23" s="21" t="s">
        <v>32</v>
      </c>
      <c r="D23" s="21" t="s">
        <v>20</v>
      </c>
      <c r="E23" s="22" t="n">
        <f aca="false">E24</f>
        <v>1085</v>
      </c>
      <c r="F23" s="22"/>
      <c r="G23" s="22" t="n">
        <f aca="false">G24</f>
        <v>1084.2</v>
      </c>
      <c r="H23" s="17"/>
      <c r="I23" s="17"/>
    </row>
    <row r="24" s="8" customFormat="true" ht="25.5" hidden="false" customHeight="false" outlineLevel="0" collapsed="false">
      <c r="A24" s="20" t="s">
        <v>27</v>
      </c>
      <c r="B24" s="21" t="s">
        <v>30</v>
      </c>
      <c r="C24" s="21" t="s">
        <v>32</v>
      </c>
      <c r="D24" s="21" t="s">
        <v>28</v>
      </c>
      <c r="E24" s="22" t="n">
        <f aca="false">1405.6+64.2-67.7-88.6-234.3+5.8</f>
        <v>1085</v>
      </c>
      <c r="F24" s="22"/>
      <c r="G24" s="16" t="n">
        <v>1084.2</v>
      </c>
      <c r="H24" s="17"/>
      <c r="I24" s="17"/>
    </row>
    <row r="25" s="8" customFormat="true" ht="12.75" hidden="false" customHeight="false" outlineLevel="0" collapsed="false">
      <c r="A25" s="19" t="s">
        <v>33</v>
      </c>
      <c r="B25" s="14" t="s">
        <v>30</v>
      </c>
      <c r="C25" s="14" t="s">
        <v>34</v>
      </c>
      <c r="D25" s="14" t="s">
        <v>20</v>
      </c>
      <c r="E25" s="23" t="n">
        <f aca="false">E33+E26+E28+E30</f>
        <v>11641</v>
      </c>
      <c r="F25" s="23"/>
      <c r="G25" s="23" t="n">
        <f aca="false">G33+G26+G28+G30</f>
        <v>11279.3</v>
      </c>
      <c r="H25" s="17"/>
      <c r="I25" s="17"/>
    </row>
    <row r="26" s="8" customFormat="true" ht="38.25" hidden="false" customHeight="false" outlineLevel="0" collapsed="false">
      <c r="A26" s="24" t="s">
        <v>35</v>
      </c>
      <c r="B26" s="14" t="s">
        <v>30</v>
      </c>
      <c r="C26" s="14" t="s">
        <v>36</v>
      </c>
      <c r="D26" s="14" t="s">
        <v>20</v>
      </c>
      <c r="E26" s="23" t="n">
        <f aca="false">E27</f>
        <v>224.3</v>
      </c>
      <c r="F26" s="23"/>
      <c r="G26" s="17" t="n">
        <v>224.3</v>
      </c>
      <c r="H26" s="17"/>
      <c r="I26" s="17"/>
    </row>
    <row r="27" s="8" customFormat="true" ht="25.5" hidden="false" customHeight="false" outlineLevel="0" collapsed="false">
      <c r="A27" s="19" t="s">
        <v>37</v>
      </c>
      <c r="B27" s="14" t="s">
        <v>30</v>
      </c>
      <c r="C27" s="14" t="s">
        <v>36</v>
      </c>
      <c r="D27" s="14" t="s">
        <v>28</v>
      </c>
      <c r="E27" s="23" t="n">
        <f aca="false">120+4.3+60+39.5+0.5</f>
        <v>224.3</v>
      </c>
      <c r="F27" s="23"/>
      <c r="G27" s="17" t="n">
        <v>224.3</v>
      </c>
      <c r="H27" s="17"/>
      <c r="I27" s="17"/>
    </row>
    <row r="28" s="8" customFormat="true" ht="38.25" hidden="false" customHeight="false" outlineLevel="0" collapsed="false">
      <c r="A28" s="25" t="s">
        <v>38</v>
      </c>
      <c r="B28" s="14" t="s">
        <v>30</v>
      </c>
      <c r="C28" s="14" t="s">
        <v>39</v>
      </c>
      <c r="D28" s="14" t="s">
        <v>20</v>
      </c>
      <c r="E28" s="23" t="n">
        <f aca="false">E29</f>
        <v>461.9</v>
      </c>
      <c r="F28" s="23"/>
      <c r="G28" s="23" t="n">
        <f aca="false">G29</f>
        <v>460.4</v>
      </c>
      <c r="H28" s="17"/>
      <c r="I28" s="17"/>
    </row>
    <row r="29" s="8" customFormat="true" ht="25.5" hidden="false" customHeight="false" outlineLevel="0" collapsed="false">
      <c r="A29" s="19" t="s">
        <v>37</v>
      </c>
      <c r="B29" s="14" t="s">
        <v>30</v>
      </c>
      <c r="C29" s="14" t="s">
        <v>39</v>
      </c>
      <c r="D29" s="14" t="s">
        <v>28</v>
      </c>
      <c r="E29" s="23" t="n">
        <f aca="false">266.3+177+33.5-14.9</f>
        <v>461.9</v>
      </c>
      <c r="F29" s="23"/>
      <c r="G29" s="17" t="n">
        <v>460.4</v>
      </c>
      <c r="H29" s="17"/>
      <c r="I29" s="17"/>
    </row>
    <row r="30" s="8" customFormat="true" ht="38.25" hidden="false" customHeight="false" outlineLevel="0" collapsed="false">
      <c r="A30" s="25" t="s">
        <v>40</v>
      </c>
      <c r="B30" s="14" t="s">
        <v>30</v>
      </c>
      <c r="C30" s="14" t="s">
        <v>41</v>
      </c>
      <c r="D30" s="14" t="s">
        <v>20</v>
      </c>
      <c r="E30" s="23" t="n">
        <f aca="false">E31</f>
        <v>8103.2</v>
      </c>
      <c r="F30" s="23"/>
      <c r="G30" s="23" t="n">
        <f aca="false">G31</f>
        <v>7973.5</v>
      </c>
      <c r="H30" s="17"/>
      <c r="I30" s="17"/>
    </row>
    <row r="31" s="8" customFormat="true" ht="25.5" hidden="false" customHeight="false" outlineLevel="0" collapsed="false">
      <c r="A31" s="19" t="s">
        <v>37</v>
      </c>
      <c r="B31" s="14" t="s">
        <v>30</v>
      </c>
      <c r="C31" s="14" t="s">
        <v>41</v>
      </c>
      <c r="D31" s="14" t="s">
        <v>28</v>
      </c>
      <c r="E31" s="23" t="n">
        <f aca="false">11081-177-2800.8</f>
        <v>8103.2</v>
      </c>
      <c r="F31" s="23"/>
      <c r="G31" s="16" t="n">
        <v>7973.5</v>
      </c>
      <c r="H31" s="17"/>
      <c r="I31" s="17"/>
    </row>
    <row r="32" s="8" customFormat="true" ht="25.5" hidden="false" customHeight="false" outlineLevel="0" collapsed="false">
      <c r="A32" s="25" t="s">
        <v>42</v>
      </c>
      <c r="B32" s="14" t="s">
        <v>30</v>
      </c>
      <c r="C32" s="26" t="s">
        <v>43</v>
      </c>
      <c r="D32" s="14" t="s">
        <v>20</v>
      </c>
      <c r="E32" s="23" t="n">
        <f aca="false">E33</f>
        <v>2851.6</v>
      </c>
      <c r="F32" s="23"/>
      <c r="G32" s="23" t="n">
        <f aca="false">G33</f>
        <v>2621.1</v>
      </c>
      <c r="H32" s="17"/>
      <c r="I32" s="17"/>
    </row>
    <row r="33" s="8" customFormat="true" ht="25.5" hidden="false" customHeight="false" outlineLevel="0" collapsed="false">
      <c r="A33" s="19" t="s">
        <v>37</v>
      </c>
      <c r="B33" s="14" t="s">
        <v>30</v>
      </c>
      <c r="C33" s="26" t="s">
        <v>43</v>
      </c>
      <c r="D33" s="14" t="s">
        <v>28</v>
      </c>
      <c r="E33" s="23" t="n">
        <f aca="false">2378.9-64.2-4.3+7.7+15+524.3-5.8</f>
        <v>2851.6</v>
      </c>
      <c r="F33" s="23"/>
      <c r="G33" s="16" t="n">
        <v>2621.1</v>
      </c>
      <c r="H33" s="17"/>
      <c r="I33" s="17"/>
    </row>
    <row r="34" s="8" customFormat="true" ht="63.75" hidden="false" customHeight="false" outlineLevel="0" collapsed="false">
      <c r="A34" s="27" t="s">
        <v>44</v>
      </c>
      <c r="B34" s="14" t="s">
        <v>45</v>
      </c>
      <c r="C34" s="14" t="s">
        <v>19</v>
      </c>
      <c r="D34" s="14" t="s">
        <v>20</v>
      </c>
      <c r="E34" s="23" t="n">
        <f aca="false">E35</f>
        <v>150376.1</v>
      </c>
      <c r="F34" s="23" t="n">
        <f aca="false">F35+F37+F39</f>
        <v>6937.1</v>
      </c>
      <c r="G34" s="23" t="n">
        <f aca="false">G35</f>
        <v>147067.9</v>
      </c>
      <c r="H34" s="23" t="n">
        <f aca="false">H35</f>
        <v>6928.7</v>
      </c>
      <c r="I34" s="17"/>
    </row>
    <row r="35" s="8" customFormat="true" ht="63.75" hidden="false" customHeight="false" outlineLevel="0" collapsed="false">
      <c r="A35" s="28" t="s">
        <v>23</v>
      </c>
      <c r="B35" s="14" t="s">
        <v>45</v>
      </c>
      <c r="C35" s="14" t="s">
        <v>24</v>
      </c>
      <c r="D35" s="14" t="s">
        <v>20</v>
      </c>
      <c r="E35" s="23" t="n">
        <f aca="false">E36</f>
        <v>150376.1</v>
      </c>
      <c r="F35" s="23" t="n">
        <v>0</v>
      </c>
      <c r="G35" s="23" t="n">
        <f aca="false">G36</f>
        <v>147067.9</v>
      </c>
      <c r="H35" s="23" t="n">
        <f aca="false">H36</f>
        <v>6928.7</v>
      </c>
      <c r="I35" s="17"/>
    </row>
    <row r="36" s="8" customFormat="true" ht="12.75" hidden="false" customHeight="false" outlineLevel="0" collapsed="false">
      <c r="A36" s="20" t="s">
        <v>33</v>
      </c>
      <c r="B36" s="14" t="s">
        <v>45</v>
      </c>
      <c r="C36" s="14" t="s">
        <v>34</v>
      </c>
      <c r="D36" s="14" t="s">
        <v>20</v>
      </c>
      <c r="E36" s="23" t="n">
        <f aca="false">E37+E39+E41+E43+E45+E53+E47+E49+E51</f>
        <v>150376.1</v>
      </c>
      <c r="F36" s="23" t="n">
        <v>0</v>
      </c>
      <c r="G36" s="23" t="n">
        <f aca="false">G37+G39+G41+G43+G45+G53+G47+G49+G51</f>
        <v>147067.9</v>
      </c>
      <c r="H36" s="23" t="n">
        <f aca="false">H37+H39+H41+H43+H45+H53+H47+H49+H51</f>
        <v>6928.7</v>
      </c>
      <c r="I36" s="17"/>
    </row>
    <row r="37" s="8" customFormat="true" ht="51" hidden="false" customHeight="false" outlineLevel="0" collapsed="false">
      <c r="A37" s="20" t="s">
        <v>46</v>
      </c>
      <c r="B37" s="14" t="s">
        <v>45</v>
      </c>
      <c r="C37" s="14" t="s">
        <v>47</v>
      </c>
      <c r="D37" s="14" t="s">
        <v>20</v>
      </c>
      <c r="E37" s="23" t="n">
        <f aca="false">E38</f>
        <v>4541</v>
      </c>
      <c r="F37" s="23" t="n">
        <f aca="false">F38</f>
        <v>4541</v>
      </c>
      <c r="G37" s="23" t="n">
        <f aca="false">G38</f>
        <v>4537.8</v>
      </c>
      <c r="H37" s="16" t="n">
        <v>4537.8</v>
      </c>
      <c r="I37" s="17"/>
    </row>
    <row r="38" s="8" customFormat="true" ht="25.5" hidden="false" customHeight="false" outlineLevel="0" collapsed="false">
      <c r="A38" s="20" t="s">
        <v>27</v>
      </c>
      <c r="B38" s="14" t="s">
        <v>45</v>
      </c>
      <c r="C38" s="14" t="s">
        <v>47</v>
      </c>
      <c r="D38" s="14" t="s">
        <v>28</v>
      </c>
      <c r="E38" s="23" t="n">
        <f aca="false">3046+1495</f>
        <v>4541</v>
      </c>
      <c r="F38" s="23" t="n">
        <f aca="false">3046+1495</f>
        <v>4541</v>
      </c>
      <c r="G38" s="16" t="n">
        <v>4537.8</v>
      </c>
      <c r="H38" s="16" t="n">
        <v>4537.8</v>
      </c>
      <c r="I38" s="17"/>
    </row>
    <row r="39" s="8" customFormat="true" ht="51" hidden="false" customHeight="false" outlineLevel="0" collapsed="false">
      <c r="A39" s="20" t="s">
        <v>48</v>
      </c>
      <c r="B39" s="14" t="s">
        <v>45</v>
      </c>
      <c r="C39" s="14" t="s">
        <v>49</v>
      </c>
      <c r="D39" s="14" t="s">
        <v>20</v>
      </c>
      <c r="E39" s="23" t="n">
        <f aca="false">E40</f>
        <v>2396.1</v>
      </c>
      <c r="F39" s="23" t="n">
        <f aca="false">F40</f>
        <v>2396.1</v>
      </c>
      <c r="G39" s="23" t="n">
        <f aca="false">G40</f>
        <v>2390.9</v>
      </c>
      <c r="H39" s="16" t="n">
        <v>2390.9</v>
      </c>
      <c r="I39" s="17"/>
    </row>
    <row r="40" s="8" customFormat="true" ht="25.5" hidden="false" customHeight="false" outlineLevel="0" collapsed="false">
      <c r="A40" s="20" t="s">
        <v>27</v>
      </c>
      <c r="B40" s="14" t="s">
        <v>45</v>
      </c>
      <c r="C40" s="14" t="s">
        <v>49</v>
      </c>
      <c r="D40" s="14" t="s">
        <v>28</v>
      </c>
      <c r="E40" s="23" t="n">
        <f aca="false">2394+2.1</f>
        <v>2396.1</v>
      </c>
      <c r="F40" s="23" t="n">
        <f aca="false">2394+2.1</f>
        <v>2396.1</v>
      </c>
      <c r="G40" s="16" t="n">
        <v>2390.9</v>
      </c>
      <c r="H40" s="16" t="n">
        <v>2390.9</v>
      </c>
      <c r="I40" s="17"/>
    </row>
    <row r="41" s="8" customFormat="true" ht="38.25" hidden="false" customHeight="false" outlineLevel="0" collapsed="false">
      <c r="A41" s="24" t="s">
        <v>50</v>
      </c>
      <c r="B41" s="14" t="s">
        <v>45</v>
      </c>
      <c r="C41" s="14" t="s">
        <v>51</v>
      </c>
      <c r="D41" s="14" t="s">
        <v>20</v>
      </c>
      <c r="E41" s="23" t="n">
        <f aca="false">E42</f>
        <v>1238.9</v>
      </c>
      <c r="F41" s="23"/>
      <c r="G41" s="23" t="n">
        <f aca="false">G42</f>
        <v>1084.2</v>
      </c>
      <c r="H41" s="17"/>
      <c r="I41" s="17"/>
    </row>
    <row r="42" s="8" customFormat="true" ht="25.5" hidden="false" customHeight="false" outlineLevel="0" collapsed="false">
      <c r="A42" s="20" t="s">
        <v>27</v>
      </c>
      <c r="B42" s="14" t="s">
        <v>45</v>
      </c>
      <c r="C42" s="14" t="s">
        <v>51</v>
      </c>
      <c r="D42" s="14" t="s">
        <v>28</v>
      </c>
      <c r="E42" s="23" t="n">
        <f aca="false">2200+350+350+388.2-83.1-508.3-1244.9-100+40.3-153.3</f>
        <v>1238.9</v>
      </c>
      <c r="F42" s="23"/>
      <c r="G42" s="17" t="n">
        <v>1084.2</v>
      </c>
      <c r="H42" s="17"/>
      <c r="I42" s="17"/>
    </row>
    <row r="43" s="8" customFormat="true" ht="38.25" hidden="false" customHeight="false" outlineLevel="0" collapsed="false">
      <c r="A43" s="24" t="s">
        <v>52</v>
      </c>
      <c r="B43" s="14" t="s">
        <v>45</v>
      </c>
      <c r="C43" s="14" t="s">
        <v>53</v>
      </c>
      <c r="D43" s="14" t="s">
        <v>20</v>
      </c>
      <c r="E43" s="23" t="n">
        <f aca="false">E44</f>
        <v>3229.5</v>
      </c>
      <c r="F43" s="23"/>
      <c r="G43" s="23" t="n">
        <f aca="false">G44</f>
        <v>2743.5</v>
      </c>
      <c r="H43" s="17"/>
      <c r="I43" s="17"/>
    </row>
    <row r="44" s="8" customFormat="true" ht="25.5" hidden="false" customHeight="false" outlineLevel="0" collapsed="false">
      <c r="A44" s="20" t="s">
        <v>27</v>
      </c>
      <c r="B44" s="14" t="s">
        <v>45</v>
      </c>
      <c r="C44" s="14" t="s">
        <v>53</v>
      </c>
      <c r="D44" s="14" t="s">
        <v>28</v>
      </c>
      <c r="E44" s="23" t="n">
        <f aca="false">1400+100+100+1153.3+592.6+227.2+552.4-65.5-432.2-5+224.3-146.4-273.2-198</f>
        <v>3229.5</v>
      </c>
      <c r="F44" s="23"/>
      <c r="G44" s="16" t="n">
        <v>2743.5</v>
      </c>
      <c r="H44" s="17"/>
      <c r="I44" s="17"/>
    </row>
    <row r="45" s="8" customFormat="true" ht="38.25" hidden="false" customHeight="false" outlineLevel="0" collapsed="false">
      <c r="A45" s="24" t="s">
        <v>54</v>
      </c>
      <c r="B45" s="14" t="s">
        <v>45</v>
      </c>
      <c r="C45" s="14" t="s">
        <v>55</v>
      </c>
      <c r="D45" s="14" t="s">
        <v>20</v>
      </c>
      <c r="E45" s="23" t="n">
        <f aca="false">E46</f>
        <v>61.2</v>
      </c>
      <c r="F45" s="23"/>
      <c r="G45" s="23" t="n">
        <f aca="false">G46</f>
        <v>48.7</v>
      </c>
      <c r="H45" s="17"/>
      <c r="I45" s="17"/>
    </row>
    <row r="46" s="8" customFormat="true" ht="25.5" hidden="false" customHeight="false" outlineLevel="0" collapsed="false">
      <c r="A46" s="20" t="s">
        <v>27</v>
      </c>
      <c r="B46" s="14" t="s">
        <v>45</v>
      </c>
      <c r="C46" s="14" t="s">
        <v>55</v>
      </c>
      <c r="D46" s="14" t="s">
        <v>28</v>
      </c>
      <c r="E46" s="23" t="n">
        <f aca="false">46.8-10.7+90.8-62.9-2.8</f>
        <v>61.2</v>
      </c>
      <c r="F46" s="23"/>
      <c r="G46" s="17" t="n">
        <v>48.7</v>
      </c>
      <c r="H46" s="17"/>
      <c r="I46" s="17"/>
    </row>
    <row r="47" s="8" customFormat="true" ht="41.25" hidden="false" customHeight="true" outlineLevel="0" collapsed="false">
      <c r="A47" s="20" t="s">
        <v>35</v>
      </c>
      <c r="B47" s="14" t="s">
        <v>45</v>
      </c>
      <c r="C47" s="14" t="s">
        <v>36</v>
      </c>
      <c r="D47" s="14" t="s">
        <v>20</v>
      </c>
      <c r="E47" s="23" t="n">
        <f aca="false">E48</f>
        <v>159.6</v>
      </c>
      <c r="F47" s="23"/>
      <c r="G47" s="23" t="n">
        <f aca="false">G48</f>
        <v>159.4</v>
      </c>
      <c r="H47" s="17"/>
      <c r="I47" s="17"/>
    </row>
    <row r="48" s="8" customFormat="true" ht="30.75" hidden="false" customHeight="true" outlineLevel="0" collapsed="false">
      <c r="A48" s="20" t="s">
        <v>27</v>
      </c>
      <c r="B48" s="14" t="s">
        <v>45</v>
      </c>
      <c r="C48" s="14" t="s">
        <v>36</v>
      </c>
      <c r="D48" s="14" t="s">
        <v>28</v>
      </c>
      <c r="E48" s="23" t="n">
        <f aca="false">150+8.6-27.5+28.5</f>
        <v>159.6</v>
      </c>
      <c r="F48" s="23"/>
      <c r="G48" s="17" t="n">
        <v>159.4</v>
      </c>
      <c r="H48" s="17"/>
      <c r="I48" s="17"/>
    </row>
    <row r="49" s="8" customFormat="true" ht="32.25" hidden="false" customHeight="true" outlineLevel="0" collapsed="false">
      <c r="A49" s="25" t="s">
        <v>38</v>
      </c>
      <c r="B49" s="14" t="s">
        <v>45</v>
      </c>
      <c r="C49" s="14" t="s">
        <v>39</v>
      </c>
      <c r="D49" s="14" t="s">
        <v>20</v>
      </c>
      <c r="E49" s="23" t="n">
        <f aca="false">E50</f>
        <v>19815.5</v>
      </c>
      <c r="F49" s="23"/>
      <c r="G49" s="23" t="n">
        <f aca="false">G50</f>
        <v>19708.7</v>
      </c>
      <c r="H49" s="17"/>
      <c r="I49" s="17"/>
    </row>
    <row r="50" s="8" customFormat="true" ht="30.75" hidden="false" customHeight="true" outlineLevel="0" collapsed="false">
      <c r="A50" s="19" t="s">
        <v>37</v>
      </c>
      <c r="B50" s="14" t="s">
        <v>45</v>
      </c>
      <c r="C50" s="14" t="s">
        <v>39</v>
      </c>
      <c r="D50" s="14" t="s">
        <v>28</v>
      </c>
      <c r="E50" s="23" t="n">
        <f aca="false">19431.9-168.4+46.5+498.7+6.8</f>
        <v>19815.5</v>
      </c>
      <c r="F50" s="23"/>
      <c r="G50" s="17" t="n">
        <v>19708.7</v>
      </c>
      <c r="H50" s="17"/>
      <c r="I50" s="17"/>
    </row>
    <row r="51" s="8" customFormat="true" ht="38.25" hidden="false" customHeight="false" outlineLevel="0" collapsed="false">
      <c r="A51" s="25" t="s">
        <v>40</v>
      </c>
      <c r="B51" s="14" t="s">
        <v>45</v>
      </c>
      <c r="C51" s="14" t="s">
        <v>41</v>
      </c>
      <c r="D51" s="14" t="s">
        <v>20</v>
      </c>
      <c r="E51" s="23" t="n">
        <f aca="false">E52</f>
        <v>92875.4</v>
      </c>
      <c r="F51" s="23"/>
      <c r="G51" s="23" t="n">
        <f aca="false">G52</f>
        <v>92417.3</v>
      </c>
      <c r="H51" s="17"/>
      <c r="I51" s="17"/>
    </row>
    <row r="52" s="8" customFormat="true" ht="30.75" hidden="false" customHeight="true" outlineLevel="0" collapsed="false">
      <c r="A52" s="19" t="s">
        <v>37</v>
      </c>
      <c r="B52" s="14" t="s">
        <v>45</v>
      </c>
      <c r="C52" s="14" t="s">
        <v>41</v>
      </c>
      <c r="D52" s="14" t="s">
        <v>28</v>
      </c>
      <c r="E52" s="23" t="n">
        <f aca="false">87870.1+0.6+1.2+10.9+167.7+76-45.9+30-156.6+3852.9+1068.5</f>
        <v>92875.4</v>
      </c>
      <c r="F52" s="23"/>
      <c r="G52" s="16" t="n">
        <v>92417.3</v>
      </c>
      <c r="H52" s="17"/>
      <c r="I52" s="17"/>
    </row>
    <row r="53" s="8" customFormat="true" ht="25.5" hidden="false" customHeight="false" outlineLevel="0" collapsed="false">
      <c r="A53" s="25" t="s">
        <v>42</v>
      </c>
      <c r="B53" s="14" t="s">
        <v>45</v>
      </c>
      <c r="C53" s="14" t="s">
        <v>43</v>
      </c>
      <c r="D53" s="14" t="s">
        <v>20</v>
      </c>
      <c r="E53" s="23" t="n">
        <f aca="false">E54</f>
        <v>26058.9</v>
      </c>
      <c r="F53" s="23"/>
      <c r="G53" s="23" t="n">
        <f aca="false">G54</f>
        <v>23977.4</v>
      </c>
      <c r="H53" s="17"/>
      <c r="I53" s="17"/>
    </row>
    <row r="54" s="8" customFormat="true" ht="25.5" hidden="false" customHeight="false" outlineLevel="0" collapsed="false">
      <c r="A54" s="20" t="s">
        <v>27</v>
      </c>
      <c r="B54" s="14" t="s">
        <v>45</v>
      </c>
      <c r="C54" s="14" t="s">
        <v>43</v>
      </c>
      <c r="D54" s="14" t="s">
        <v>28</v>
      </c>
      <c r="E54" s="23" t="n">
        <f aca="false">18083.6+1322.4-0.6-587.6+239.1+70+11.5+2500+914.5+251+4.9+1003.2-30+400+1000+216.3-28.7+689.3</f>
        <v>26058.9</v>
      </c>
      <c r="F54" s="23"/>
      <c r="G54" s="16" t="n">
        <v>23977.4</v>
      </c>
      <c r="H54" s="17"/>
      <c r="I54" s="17"/>
    </row>
    <row r="55" s="8" customFormat="true" ht="12.75" hidden="false" customHeight="false" outlineLevel="0" collapsed="false">
      <c r="A55" s="20" t="s">
        <v>56</v>
      </c>
      <c r="B55" s="14" t="s">
        <v>57</v>
      </c>
      <c r="C55" s="14" t="s">
        <v>19</v>
      </c>
      <c r="D55" s="14" t="s">
        <v>20</v>
      </c>
      <c r="E55" s="23" t="n">
        <f aca="false">E56</f>
        <v>11</v>
      </c>
      <c r="F55" s="23" t="n">
        <f aca="false">F56</f>
        <v>11</v>
      </c>
      <c r="G55" s="23" t="n">
        <f aca="false">G56</f>
        <v>0</v>
      </c>
      <c r="H55" s="23" t="n">
        <f aca="false">H56</f>
        <v>0</v>
      </c>
      <c r="I55" s="17"/>
    </row>
    <row r="56" s="8" customFormat="true" ht="25.5" hidden="false" customHeight="false" outlineLevel="0" collapsed="false">
      <c r="A56" s="28" t="s">
        <v>58</v>
      </c>
      <c r="B56" s="14" t="s">
        <v>57</v>
      </c>
      <c r="C56" s="14" t="s">
        <v>59</v>
      </c>
      <c r="D56" s="14" t="s">
        <v>20</v>
      </c>
      <c r="E56" s="23" t="n">
        <f aca="false">E57</f>
        <v>11</v>
      </c>
      <c r="F56" s="23" t="n">
        <f aca="false">F57</f>
        <v>11</v>
      </c>
      <c r="G56" s="23" t="n">
        <f aca="false">G57</f>
        <v>0</v>
      </c>
      <c r="H56" s="23" t="n">
        <f aca="false">H57</f>
        <v>0</v>
      </c>
      <c r="I56" s="17"/>
    </row>
    <row r="57" s="8" customFormat="true" ht="51" hidden="false" customHeight="false" outlineLevel="0" collapsed="false">
      <c r="A57" s="20" t="s">
        <v>60</v>
      </c>
      <c r="B57" s="14" t="s">
        <v>57</v>
      </c>
      <c r="C57" s="14" t="s">
        <v>61</v>
      </c>
      <c r="D57" s="14" t="s">
        <v>28</v>
      </c>
      <c r="E57" s="23" t="n">
        <f aca="false">11</f>
        <v>11</v>
      </c>
      <c r="F57" s="23" t="n">
        <v>11</v>
      </c>
      <c r="G57" s="17" t="n">
        <v>0</v>
      </c>
      <c r="H57" s="17" t="n">
        <v>0</v>
      </c>
      <c r="I57" s="17"/>
    </row>
    <row r="58" s="8" customFormat="true" ht="58.5" hidden="false" customHeight="true" outlineLevel="0" collapsed="false">
      <c r="A58" s="29" t="s">
        <v>62</v>
      </c>
      <c r="B58" s="14" t="s">
        <v>63</v>
      </c>
      <c r="C58" s="14" t="s">
        <v>19</v>
      </c>
      <c r="D58" s="14" t="s">
        <v>20</v>
      </c>
      <c r="E58" s="23" t="n">
        <f aca="false">E59</f>
        <v>23526.7</v>
      </c>
      <c r="F58" s="23" t="n">
        <f aca="false">F59</f>
        <v>0</v>
      </c>
      <c r="G58" s="23" t="n">
        <f aca="false">G59</f>
        <v>22738.1</v>
      </c>
      <c r="H58" s="17"/>
      <c r="I58" s="17"/>
    </row>
    <row r="59" s="8" customFormat="true" ht="66" hidden="false" customHeight="true" outlineLevel="0" collapsed="false">
      <c r="A59" s="30" t="s">
        <v>23</v>
      </c>
      <c r="B59" s="14" t="s">
        <v>63</v>
      </c>
      <c r="C59" s="14" t="s">
        <v>24</v>
      </c>
      <c r="D59" s="14" t="s">
        <v>20</v>
      </c>
      <c r="E59" s="23" t="n">
        <f aca="false">E60+E75</f>
        <v>23526.7</v>
      </c>
      <c r="F59" s="23" t="n">
        <f aca="false">F60</f>
        <v>0</v>
      </c>
      <c r="G59" s="23" t="n">
        <f aca="false">G60+G75</f>
        <v>22738.1</v>
      </c>
      <c r="H59" s="17"/>
      <c r="I59" s="17"/>
    </row>
    <row r="60" s="8" customFormat="true" ht="12.75" hidden="false" customHeight="false" outlineLevel="0" collapsed="false">
      <c r="A60" s="20" t="s">
        <v>33</v>
      </c>
      <c r="B60" s="14" t="s">
        <v>63</v>
      </c>
      <c r="C60" s="14" t="s">
        <v>34</v>
      </c>
      <c r="D60" s="14" t="s">
        <v>20</v>
      </c>
      <c r="E60" s="23" t="n">
        <f aca="false">E67+E69+E71+E73+E61+E63+E65</f>
        <v>22403.1</v>
      </c>
      <c r="F60" s="23"/>
      <c r="G60" s="23" t="n">
        <f aca="false">G67+G69+G71+G73+G61+G63+G65</f>
        <v>21615.1</v>
      </c>
      <c r="H60" s="17"/>
      <c r="I60" s="17"/>
    </row>
    <row r="61" s="8" customFormat="true" ht="38.25" hidden="false" customHeight="false" outlineLevel="0" collapsed="false">
      <c r="A61" s="24" t="s">
        <v>50</v>
      </c>
      <c r="B61" s="14" t="s">
        <v>63</v>
      </c>
      <c r="C61" s="14" t="s">
        <v>51</v>
      </c>
      <c r="D61" s="14" t="s">
        <v>20</v>
      </c>
      <c r="E61" s="23" t="n">
        <f aca="false">E62</f>
        <v>174.8</v>
      </c>
      <c r="F61" s="23"/>
      <c r="G61" s="23" t="n">
        <f aca="false">G62</f>
        <v>0</v>
      </c>
      <c r="H61" s="17"/>
      <c r="I61" s="17"/>
    </row>
    <row r="62" s="8" customFormat="true" ht="25.5" hidden="false" customHeight="false" outlineLevel="0" collapsed="false">
      <c r="A62" s="24" t="s">
        <v>27</v>
      </c>
      <c r="B62" s="14" t="s">
        <v>63</v>
      </c>
      <c r="C62" s="14" t="s">
        <v>51</v>
      </c>
      <c r="D62" s="14" t="s">
        <v>28</v>
      </c>
      <c r="E62" s="23" t="n">
        <f aca="false">600-124-301.2</f>
        <v>174.8</v>
      </c>
      <c r="F62" s="23"/>
      <c r="G62" s="17" t="n">
        <v>0</v>
      </c>
      <c r="H62" s="17"/>
      <c r="I62" s="17"/>
    </row>
    <row r="63" s="8" customFormat="true" ht="38.25" hidden="false" customHeight="false" outlineLevel="0" collapsed="false">
      <c r="A63" s="24" t="s">
        <v>52</v>
      </c>
      <c r="B63" s="14" t="s">
        <v>63</v>
      </c>
      <c r="C63" s="14" t="s">
        <v>53</v>
      </c>
      <c r="D63" s="14" t="s">
        <v>20</v>
      </c>
      <c r="E63" s="23" t="n">
        <f aca="false">E64</f>
        <v>158.6</v>
      </c>
      <c r="F63" s="23"/>
      <c r="G63" s="23" t="n">
        <f aca="false">G64</f>
        <v>0</v>
      </c>
      <c r="H63" s="17"/>
      <c r="I63" s="17"/>
    </row>
    <row r="64" s="8" customFormat="true" ht="25.5" hidden="false" customHeight="false" outlineLevel="0" collapsed="false">
      <c r="A64" s="24" t="s">
        <v>27</v>
      </c>
      <c r="B64" s="14" t="s">
        <v>63</v>
      </c>
      <c r="C64" s="14" t="s">
        <v>53</v>
      </c>
      <c r="D64" s="14" t="s">
        <v>28</v>
      </c>
      <c r="E64" s="23" t="n">
        <f aca="false">800-177.1-464.3</f>
        <v>158.6</v>
      </c>
      <c r="F64" s="23"/>
      <c r="G64" s="17" t="n">
        <v>0</v>
      </c>
      <c r="H64" s="17"/>
      <c r="I64" s="17"/>
    </row>
    <row r="65" s="8" customFormat="true" ht="38.25" hidden="false" customHeight="false" outlineLevel="0" collapsed="false">
      <c r="A65" s="24" t="s">
        <v>54</v>
      </c>
      <c r="B65" s="14" t="s">
        <v>63</v>
      </c>
      <c r="C65" s="14" t="s">
        <v>55</v>
      </c>
      <c r="D65" s="14" t="s">
        <v>20</v>
      </c>
      <c r="E65" s="23" t="n">
        <f aca="false">E66</f>
        <v>43.4</v>
      </c>
      <c r="F65" s="23"/>
      <c r="G65" s="23" t="n">
        <f aca="false">G66</f>
        <v>0</v>
      </c>
      <c r="H65" s="17"/>
      <c r="I65" s="17"/>
    </row>
    <row r="66" s="8" customFormat="true" ht="25.5" hidden="false" customHeight="false" outlineLevel="0" collapsed="false">
      <c r="A66" s="24" t="s">
        <v>27</v>
      </c>
      <c r="B66" s="14" t="s">
        <v>63</v>
      </c>
      <c r="C66" s="14" t="s">
        <v>55</v>
      </c>
      <c r="D66" s="14" t="s">
        <v>28</v>
      </c>
      <c r="E66" s="23" t="n">
        <f aca="false">45.2-1.8</f>
        <v>43.4</v>
      </c>
      <c r="F66" s="23"/>
      <c r="G66" s="17" t="n">
        <v>0</v>
      </c>
      <c r="H66" s="17"/>
      <c r="I66" s="17"/>
    </row>
    <row r="67" s="8" customFormat="true" ht="38.25" hidden="false" customHeight="false" outlineLevel="0" collapsed="false">
      <c r="A67" s="24" t="s">
        <v>35</v>
      </c>
      <c r="B67" s="14" t="s">
        <v>63</v>
      </c>
      <c r="C67" s="14" t="s">
        <v>36</v>
      </c>
      <c r="D67" s="14" t="s">
        <v>20</v>
      </c>
      <c r="E67" s="23" t="n">
        <f aca="false">E68</f>
        <v>50.4</v>
      </c>
      <c r="F67" s="23"/>
      <c r="G67" s="23" t="n">
        <f aca="false">G68</f>
        <v>50.1</v>
      </c>
      <c r="H67" s="17"/>
      <c r="I67" s="17"/>
    </row>
    <row r="68" s="8" customFormat="true" ht="25.5" hidden="false" customHeight="false" outlineLevel="0" collapsed="false">
      <c r="A68" s="20" t="s">
        <v>27</v>
      </c>
      <c r="B68" s="14" t="s">
        <v>63</v>
      </c>
      <c r="C68" s="14" t="s">
        <v>36</v>
      </c>
      <c r="D68" s="14" t="s">
        <v>28</v>
      </c>
      <c r="E68" s="23" t="n">
        <f aca="false">50+5.4-5</f>
        <v>50.4</v>
      </c>
      <c r="F68" s="23"/>
      <c r="G68" s="17" t="n">
        <v>50.1</v>
      </c>
      <c r="H68" s="17"/>
      <c r="I68" s="17"/>
    </row>
    <row r="69" s="8" customFormat="true" ht="30" hidden="false" customHeight="true" outlineLevel="0" collapsed="false">
      <c r="A69" s="25" t="s">
        <v>38</v>
      </c>
      <c r="B69" s="14" t="s">
        <v>63</v>
      </c>
      <c r="C69" s="14" t="s">
        <v>39</v>
      </c>
      <c r="D69" s="14" t="s">
        <v>20</v>
      </c>
      <c r="E69" s="23" t="n">
        <f aca="false">E70</f>
        <v>1259</v>
      </c>
      <c r="F69" s="23"/>
      <c r="G69" s="23" t="n">
        <f aca="false">G70</f>
        <v>1257.7</v>
      </c>
      <c r="H69" s="17"/>
      <c r="I69" s="17"/>
    </row>
    <row r="70" s="8" customFormat="true" ht="25.5" hidden="false" customHeight="false" outlineLevel="0" collapsed="false">
      <c r="A70" s="19" t="s">
        <v>37</v>
      </c>
      <c r="B70" s="14" t="s">
        <v>63</v>
      </c>
      <c r="C70" s="14" t="s">
        <v>39</v>
      </c>
      <c r="D70" s="14" t="s">
        <v>28</v>
      </c>
      <c r="E70" s="23" t="n">
        <f aca="false">1922.4-800+113.6+7.2+15.8</f>
        <v>1259</v>
      </c>
      <c r="F70" s="23"/>
      <c r="G70" s="16" t="n">
        <v>1257.7</v>
      </c>
      <c r="H70" s="17"/>
      <c r="I70" s="17"/>
    </row>
    <row r="71" s="8" customFormat="true" ht="38.25" hidden="false" customHeight="false" outlineLevel="0" collapsed="false">
      <c r="A71" s="25" t="s">
        <v>40</v>
      </c>
      <c r="B71" s="14" t="s">
        <v>63</v>
      </c>
      <c r="C71" s="14" t="s">
        <v>41</v>
      </c>
      <c r="D71" s="14" t="s">
        <v>20</v>
      </c>
      <c r="E71" s="23" t="n">
        <f aca="false">E72</f>
        <v>18615.7</v>
      </c>
      <c r="F71" s="23"/>
      <c r="G71" s="23" t="n">
        <f aca="false">G72</f>
        <v>18598.9</v>
      </c>
      <c r="H71" s="17"/>
      <c r="I71" s="17"/>
    </row>
    <row r="72" s="8" customFormat="true" ht="25.5" hidden="false" customHeight="false" outlineLevel="0" collapsed="false">
      <c r="A72" s="19" t="s">
        <v>37</v>
      </c>
      <c r="B72" s="14" t="s">
        <v>63</v>
      </c>
      <c r="C72" s="14" t="s">
        <v>41</v>
      </c>
      <c r="D72" s="14" t="s">
        <v>28</v>
      </c>
      <c r="E72" s="23" t="n">
        <f aca="false">17196.5+23+991.9-7.2+411.5</f>
        <v>18615.7</v>
      </c>
      <c r="F72" s="23"/>
      <c r="G72" s="16" t="n">
        <v>18598.9</v>
      </c>
      <c r="H72" s="17"/>
      <c r="I72" s="17"/>
    </row>
    <row r="73" s="8" customFormat="true" ht="25.5" hidden="false" customHeight="false" outlineLevel="0" collapsed="false">
      <c r="A73" s="25" t="s">
        <v>42</v>
      </c>
      <c r="B73" s="14" t="s">
        <v>63</v>
      </c>
      <c r="C73" s="14" t="s">
        <v>43</v>
      </c>
      <c r="D73" s="14" t="s">
        <v>20</v>
      </c>
      <c r="E73" s="23" t="n">
        <f aca="false">E74</f>
        <v>2101.2</v>
      </c>
      <c r="F73" s="23"/>
      <c r="G73" s="23" t="n">
        <f aca="false">G74</f>
        <v>1708.4</v>
      </c>
      <c r="H73" s="17"/>
      <c r="I73" s="17"/>
    </row>
    <row r="74" s="8" customFormat="true" ht="25.5" hidden="false" customHeight="false" outlineLevel="0" collapsed="false">
      <c r="A74" s="20" t="s">
        <v>27</v>
      </c>
      <c r="B74" s="14" t="s">
        <v>63</v>
      </c>
      <c r="C74" s="14" t="s">
        <v>43</v>
      </c>
      <c r="D74" s="14" t="s">
        <v>28</v>
      </c>
      <c r="E74" s="23" t="n">
        <f aca="false">5426.7-5.4-23-640.2-2562.1-395.9+301.1</f>
        <v>2101.2</v>
      </c>
      <c r="F74" s="23"/>
      <c r="G74" s="16" t="n">
        <v>1708.4</v>
      </c>
      <c r="H74" s="17"/>
      <c r="I74" s="17"/>
    </row>
    <row r="75" s="8" customFormat="true" ht="38.25" hidden="false" customHeight="false" outlineLevel="0" collapsed="false">
      <c r="A75" s="30" t="s">
        <v>64</v>
      </c>
      <c r="B75" s="14" t="s">
        <v>63</v>
      </c>
      <c r="C75" s="14" t="s">
        <v>65</v>
      </c>
      <c r="D75" s="14" t="s">
        <v>20</v>
      </c>
      <c r="E75" s="23" t="n">
        <f aca="false">E76</f>
        <v>1123.6</v>
      </c>
      <c r="F75" s="23"/>
      <c r="G75" s="23" t="n">
        <f aca="false">G76</f>
        <v>1123</v>
      </c>
      <c r="H75" s="17"/>
      <c r="I75" s="17"/>
    </row>
    <row r="76" s="8" customFormat="true" ht="25.5" hidden="false" customHeight="false" outlineLevel="0" collapsed="false">
      <c r="A76" s="20" t="s">
        <v>27</v>
      </c>
      <c r="B76" s="14" t="s">
        <v>63</v>
      </c>
      <c r="C76" s="14" t="s">
        <v>65</v>
      </c>
      <c r="D76" s="14" t="s">
        <v>28</v>
      </c>
      <c r="E76" s="23" t="n">
        <f aca="false">1237.7-115.3+1.2</f>
        <v>1123.6</v>
      </c>
      <c r="F76" s="23"/>
      <c r="G76" s="16" t="n">
        <v>1123</v>
      </c>
      <c r="H76" s="17"/>
      <c r="I76" s="17"/>
    </row>
    <row r="77" s="8" customFormat="true" ht="25.5" hidden="false" customHeight="false" outlineLevel="0" collapsed="false">
      <c r="A77" s="30" t="s">
        <v>66</v>
      </c>
      <c r="B77" s="14" t="s">
        <v>67</v>
      </c>
      <c r="C77" s="14" t="s">
        <v>19</v>
      </c>
      <c r="D77" s="14" t="s">
        <v>20</v>
      </c>
      <c r="E77" s="23" t="n">
        <f aca="false">E78</f>
        <v>0</v>
      </c>
      <c r="F77" s="23"/>
      <c r="G77" s="23" t="n">
        <f aca="false">G78</f>
        <v>0</v>
      </c>
      <c r="H77" s="17"/>
      <c r="I77" s="17"/>
    </row>
    <row r="78" s="8" customFormat="true" ht="12.75" hidden="false" customHeight="false" outlineLevel="0" collapsed="false">
      <c r="A78" s="20" t="s">
        <v>68</v>
      </c>
      <c r="B78" s="14" t="s">
        <v>67</v>
      </c>
      <c r="C78" s="14" t="s">
        <v>69</v>
      </c>
      <c r="D78" s="14" t="s">
        <v>20</v>
      </c>
      <c r="E78" s="23" t="n">
        <f aca="false">E79</f>
        <v>0</v>
      </c>
      <c r="F78" s="23"/>
      <c r="G78" s="23" t="n">
        <f aca="false">G79</f>
        <v>0</v>
      </c>
      <c r="H78" s="17"/>
      <c r="I78" s="17"/>
    </row>
    <row r="79" s="8" customFormat="true" ht="28.5" hidden="false" customHeight="true" outlineLevel="0" collapsed="false">
      <c r="A79" s="20" t="s">
        <v>70</v>
      </c>
      <c r="B79" s="14" t="s">
        <v>67</v>
      </c>
      <c r="C79" s="14" t="s">
        <v>71</v>
      </c>
      <c r="D79" s="14" t="s">
        <v>20</v>
      </c>
      <c r="E79" s="23" t="n">
        <f aca="false">E80</f>
        <v>0</v>
      </c>
      <c r="F79" s="23"/>
      <c r="G79" s="23" t="n">
        <f aca="false">G80</f>
        <v>0</v>
      </c>
      <c r="H79" s="17"/>
      <c r="I79" s="17"/>
    </row>
    <row r="80" s="8" customFormat="true" ht="30" hidden="false" customHeight="true" outlineLevel="0" collapsed="false">
      <c r="A80" s="20" t="s">
        <v>27</v>
      </c>
      <c r="B80" s="14" t="s">
        <v>67</v>
      </c>
      <c r="C80" s="14" t="s">
        <v>71</v>
      </c>
      <c r="D80" s="14" t="s">
        <v>28</v>
      </c>
      <c r="E80" s="23" t="n">
        <v>0</v>
      </c>
      <c r="F80" s="23"/>
      <c r="G80" s="23" t="n">
        <v>0</v>
      </c>
      <c r="H80" s="17"/>
      <c r="I80" s="17"/>
    </row>
    <row r="81" s="8" customFormat="true" ht="12.75" hidden="false" customHeight="false" outlineLevel="0" collapsed="false">
      <c r="A81" s="31" t="s">
        <v>72</v>
      </c>
      <c r="B81" s="14" t="s">
        <v>73</v>
      </c>
      <c r="C81" s="14" t="s">
        <v>19</v>
      </c>
      <c r="D81" s="14" t="s">
        <v>20</v>
      </c>
      <c r="E81" s="23" t="n">
        <f aca="false">E82</f>
        <v>3419.9</v>
      </c>
      <c r="F81" s="23"/>
      <c r="G81" s="23" t="n">
        <f aca="false">G82</f>
        <v>0</v>
      </c>
      <c r="H81" s="17"/>
      <c r="I81" s="17"/>
    </row>
    <row r="82" s="8" customFormat="true" ht="12.75" hidden="false" customHeight="false" outlineLevel="0" collapsed="false">
      <c r="A82" s="32" t="s">
        <v>72</v>
      </c>
      <c r="B82" s="14" t="s">
        <v>73</v>
      </c>
      <c r="C82" s="14" t="s">
        <v>74</v>
      </c>
      <c r="D82" s="14" t="s">
        <v>20</v>
      </c>
      <c r="E82" s="23" t="n">
        <f aca="false">E83</f>
        <v>3419.9</v>
      </c>
      <c r="F82" s="23"/>
      <c r="G82" s="23" t="n">
        <f aca="false">G83</f>
        <v>0</v>
      </c>
      <c r="H82" s="17"/>
      <c r="I82" s="17"/>
    </row>
    <row r="83" s="8" customFormat="true" ht="12.75" hidden="false" customHeight="false" outlineLevel="0" collapsed="false">
      <c r="A83" s="20" t="s">
        <v>75</v>
      </c>
      <c r="B83" s="14" t="s">
        <v>73</v>
      </c>
      <c r="C83" s="14" t="s">
        <v>76</v>
      </c>
      <c r="D83" s="14" t="s">
        <v>20</v>
      </c>
      <c r="E83" s="23" t="n">
        <f aca="false">E84</f>
        <v>3419.9</v>
      </c>
      <c r="F83" s="23"/>
      <c r="G83" s="23" t="n">
        <f aca="false">G84</f>
        <v>0</v>
      </c>
      <c r="H83" s="17"/>
      <c r="I83" s="17"/>
    </row>
    <row r="84" s="8" customFormat="true" ht="12.75" hidden="false" customHeight="false" outlineLevel="0" collapsed="false">
      <c r="A84" s="20" t="s">
        <v>77</v>
      </c>
      <c r="B84" s="14" t="s">
        <v>73</v>
      </c>
      <c r="C84" s="14" t="s">
        <v>76</v>
      </c>
      <c r="D84" s="14" t="s">
        <v>78</v>
      </c>
      <c r="E84" s="23" t="n">
        <f aca="false">15000-60-199.1-50.1-487.2-469.1-500-3272.3-135.3-93.6-573-700-5000-40.3-0.1</f>
        <v>3419.9</v>
      </c>
      <c r="F84" s="23"/>
      <c r="G84" s="17" t="n">
        <v>0</v>
      </c>
      <c r="H84" s="17"/>
      <c r="I84" s="17"/>
    </row>
    <row r="85" s="8" customFormat="true" ht="12.75" hidden="false" customHeight="false" outlineLevel="0" collapsed="false">
      <c r="A85" s="30" t="s">
        <v>79</v>
      </c>
      <c r="B85" s="14" t="s">
        <v>80</v>
      </c>
      <c r="C85" s="14" t="s">
        <v>19</v>
      </c>
      <c r="D85" s="14" t="s">
        <v>20</v>
      </c>
      <c r="E85" s="23" t="n">
        <f aca="false">E90+E96+E88+E86</f>
        <v>22599</v>
      </c>
      <c r="F85" s="23" t="n">
        <f aca="false">F90+F96+F88+F86</f>
        <v>411.6</v>
      </c>
      <c r="G85" s="23" t="n">
        <f aca="false">G90+G96+G88+G86</f>
        <v>22070.5</v>
      </c>
      <c r="H85" s="23" t="n">
        <f aca="false">H90+H96+H88+H86</f>
        <v>353.5</v>
      </c>
      <c r="I85" s="17"/>
    </row>
    <row r="86" s="8" customFormat="true" ht="25.5" hidden="false" customHeight="false" outlineLevel="0" collapsed="false">
      <c r="A86" s="20" t="s">
        <v>81</v>
      </c>
      <c r="B86" s="14" t="s">
        <v>80</v>
      </c>
      <c r="C86" s="14" t="s">
        <v>82</v>
      </c>
      <c r="D86" s="14" t="s">
        <v>20</v>
      </c>
      <c r="E86" s="23" t="n">
        <f aca="false">E87</f>
        <v>411.6</v>
      </c>
      <c r="F86" s="23" t="n">
        <f aca="false">F87</f>
        <v>411.6</v>
      </c>
      <c r="G86" s="23" t="n">
        <f aca="false">G87</f>
        <v>353.5</v>
      </c>
      <c r="H86" s="23" t="n">
        <f aca="false">H87</f>
        <v>353.5</v>
      </c>
      <c r="I86" s="17"/>
    </row>
    <row r="87" s="8" customFormat="true" ht="25.5" hidden="false" customHeight="false" outlineLevel="0" collapsed="false">
      <c r="A87" s="20" t="s">
        <v>27</v>
      </c>
      <c r="B87" s="14" t="s">
        <v>80</v>
      </c>
      <c r="C87" s="14" t="s">
        <v>82</v>
      </c>
      <c r="D87" s="14" t="s">
        <v>28</v>
      </c>
      <c r="E87" s="23" t="n">
        <v>411.6</v>
      </c>
      <c r="F87" s="23" t="n">
        <v>411.6</v>
      </c>
      <c r="G87" s="17" t="n">
        <v>353.5</v>
      </c>
      <c r="H87" s="17" t="n">
        <v>353.5</v>
      </c>
      <c r="I87" s="17"/>
    </row>
    <row r="88" s="8" customFormat="true" ht="25.5" hidden="false" customHeight="false" outlineLevel="0" collapsed="false">
      <c r="A88" s="20" t="s">
        <v>83</v>
      </c>
      <c r="B88" s="14" t="s">
        <v>80</v>
      </c>
      <c r="C88" s="14" t="s">
        <v>84</v>
      </c>
      <c r="D88" s="14" t="s">
        <v>20</v>
      </c>
      <c r="E88" s="23" t="n">
        <f aca="false">E89</f>
        <v>745.5</v>
      </c>
      <c r="F88" s="23" t="n">
        <f aca="false">F89</f>
        <v>0</v>
      </c>
      <c r="G88" s="23" t="n">
        <f aca="false">G89</f>
        <v>745.5</v>
      </c>
      <c r="H88" s="17"/>
      <c r="I88" s="17"/>
    </row>
    <row r="89" s="8" customFormat="true" ht="12.75" hidden="false" customHeight="false" outlineLevel="0" collapsed="false">
      <c r="A89" s="20" t="s">
        <v>77</v>
      </c>
      <c r="B89" s="14" t="s">
        <v>80</v>
      </c>
      <c r="C89" s="14" t="s">
        <v>84</v>
      </c>
      <c r="D89" s="14" t="s">
        <v>78</v>
      </c>
      <c r="E89" s="23" t="n">
        <f aca="false">45.1+187.2+337.6+135.3+40.3</f>
        <v>745.5</v>
      </c>
      <c r="F89" s="23" t="n">
        <v>0</v>
      </c>
      <c r="G89" s="17" t="n">
        <v>745.5</v>
      </c>
      <c r="H89" s="17"/>
      <c r="I89" s="17"/>
    </row>
    <row r="90" s="8" customFormat="true" ht="38.25" hidden="false" customHeight="false" outlineLevel="0" collapsed="false">
      <c r="A90" s="20" t="s">
        <v>85</v>
      </c>
      <c r="B90" s="14" t="s">
        <v>80</v>
      </c>
      <c r="C90" s="14" t="s">
        <v>86</v>
      </c>
      <c r="D90" s="14" t="s">
        <v>20</v>
      </c>
      <c r="E90" s="23" t="n">
        <f aca="false">E91</f>
        <v>1343.4</v>
      </c>
      <c r="F90" s="23"/>
      <c r="G90" s="23" t="n">
        <f aca="false">G91</f>
        <v>1049.4</v>
      </c>
      <c r="H90" s="17"/>
      <c r="I90" s="17"/>
    </row>
    <row r="91" s="8" customFormat="true" ht="12.75" hidden="false" customHeight="false" outlineLevel="0" collapsed="false">
      <c r="A91" s="20" t="s">
        <v>87</v>
      </c>
      <c r="B91" s="14" t="s">
        <v>80</v>
      </c>
      <c r="C91" s="14" t="s">
        <v>88</v>
      </c>
      <c r="D91" s="14" t="s">
        <v>20</v>
      </c>
      <c r="E91" s="23" t="n">
        <f aca="false">E92+E94</f>
        <v>1343.4</v>
      </c>
      <c r="F91" s="23"/>
      <c r="G91" s="23" t="n">
        <f aca="false">G92+G94</f>
        <v>1049.4</v>
      </c>
      <c r="H91" s="17"/>
      <c r="I91" s="17"/>
    </row>
    <row r="92" s="8" customFormat="true" ht="38.25" hidden="false" customHeight="false" outlineLevel="0" collapsed="false">
      <c r="A92" s="20" t="s">
        <v>89</v>
      </c>
      <c r="B92" s="14" t="s">
        <v>80</v>
      </c>
      <c r="C92" s="14" t="s">
        <v>88</v>
      </c>
      <c r="D92" s="14" t="s">
        <v>20</v>
      </c>
      <c r="E92" s="23" t="n">
        <f aca="false">E93</f>
        <v>1343.4</v>
      </c>
      <c r="F92" s="23"/>
      <c r="G92" s="23" t="n">
        <f aca="false">G93</f>
        <v>1049.4</v>
      </c>
      <c r="H92" s="17"/>
      <c r="I92" s="17"/>
    </row>
    <row r="93" s="8" customFormat="true" ht="25.5" hidden="false" customHeight="false" outlineLevel="0" collapsed="false">
      <c r="A93" s="20" t="s">
        <v>27</v>
      </c>
      <c r="B93" s="14" t="s">
        <v>80</v>
      </c>
      <c r="C93" s="14" t="s">
        <v>90</v>
      </c>
      <c r="D93" s="14" t="s">
        <v>28</v>
      </c>
      <c r="E93" s="23" t="n">
        <f aca="false">1000+120-16.6-12+252</f>
        <v>1343.4</v>
      </c>
      <c r="F93" s="23"/>
      <c r="G93" s="16" t="n">
        <v>1049.4</v>
      </c>
      <c r="H93" s="17"/>
      <c r="I93" s="17"/>
    </row>
    <row r="94" s="8" customFormat="true" ht="25.5" hidden="false" customHeight="false" outlineLevel="0" collapsed="false">
      <c r="A94" s="20" t="s">
        <v>91</v>
      </c>
      <c r="B94" s="14" t="s">
        <v>80</v>
      </c>
      <c r="C94" s="14" t="s">
        <v>92</v>
      </c>
      <c r="D94" s="14" t="s">
        <v>20</v>
      </c>
      <c r="E94" s="23" t="n">
        <f aca="false">E95</f>
        <v>0</v>
      </c>
      <c r="F94" s="23"/>
      <c r="G94" s="23" t="n">
        <f aca="false">G95</f>
        <v>0</v>
      </c>
      <c r="H94" s="17"/>
      <c r="I94" s="17"/>
    </row>
    <row r="95" s="8" customFormat="true" ht="25.5" hidden="false" customHeight="false" outlineLevel="0" collapsed="false">
      <c r="A95" s="20" t="s">
        <v>27</v>
      </c>
      <c r="B95" s="14" t="s">
        <v>80</v>
      </c>
      <c r="C95" s="14" t="s">
        <v>92</v>
      </c>
      <c r="D95" s="14" t="s">
        <v>28</v>
      </c>
      <c r="E95" s="23" t="n">
        <v>0</v>
      </c>
      <c r="F95" s="23"/>
      <c r="G95" s="17" t="n">
        <v>0</v>
      </c>
      <c r="H95" s="17"/>
      <c r="I95" s="17"/>
    </row>
    <row r="96" s="8" customFormat="true" ht="25.5" hidden="false" customHeight="false" outlineLevel="0" collapsed="false">
      <c r="A96" s="20" t="s">
        <v>93</v>
      </c>
      <c r="B96" s="14" t="s">
        <v>80</v>
      </c>
      <c r="C96" s="14" t="s">
        <v>94</v>
      </c>
      <c r="D96" s="14" t="s">
        <v>20</v>
      </c>
      <c r="E96" s="23" t="n">
        <f aca="false">E97</f>
        <v>20098.5</v>
      </c>
      <c r="F96" s="23"/>
      <c r="G96" s="23" t="n">
        <f aca="false">G97</f>
        <v>19922.1</v>
      </c>
      <c r="H96" s="17"/>
      <c r="I96" s="17"/>
    </row>
    <row r="97" s="8" customFormat="true" ht="25.5" hidden="false" customHeight="false" outlineLevel="0" collapsed="false">
      <c r="A97" s="20" t="s">
        <v>95</v>
      </c>
      <c r="B97" s="14" t="s">
        <v>80</v>
      </c>
      <c r="C97" s="14" t="s">
        <v>96</v>
      </c>
      <c r="D97" s="14" t="s">
        <v>97</v>
      </c>
      <c r="E97" s="23" t="n">
        <f aca="false">E98+E100</f>
        <v>20098.5</v>
      </c>
      <c r="F97" s="23"/>
      <c r="G97" s="23" t="n">
        <f aca="false">G98+G100</f>
        <v>19922.1</v>
      </c>
      <c r="H97" s="17"/>
      <c r="I97" s="17"/>
    </row>
    <row r="98" s="8" customFormat="true" ht="38.25" hidden="false" customHeight="false" outlineLevel="0" collapsed="false">
      <c r="A98" s="24" t="s">
        <v>98</v>
      </c>
      <c r="B98" s="14" t="s">
        <v>80</v>
      </c>
      <c r="C98" s="33" t="s">
        <v>99</v>
      </c>
      <c r="D98" s="33" t="s">
        <v>20</v>
      </c>
      <c r="E98" s="34" t="n">
        <f aca="false">E99</f>
        <v>1859.4</v>
      </c>
      <c r="F98" s="34"/>
      <c r="G98" s="34" t="n">
        <f aca="false">G99</f>
        <v>1859.4</v>
      </c>
      <c r="H98" s="17"/>
      <c r="I98" s="17"/>
    </row>
    <row r="99" s="8" customFormat="true" ht="25.5" hidden="false" customHeight="false" outlineLevel="0" collapsed="false">
      <c r="A99" s="20" t="s">
        <v>100</v>
      </c>
      <c r="B99" s="14" t="s">
        <v>80</v>
      </c>
      <c r="C99" s="33" t="s">
        <v>99</v>
      </c>
      <c r="D99" s="33" t="s">
        <v>97</v>
      </c>
      <c r="E99" s="34" t="n">
        <f aca="false">2500-150-490.6</f>
        <v>1859.4</v>
      </c>
      <c r="F99" s="34"/>
      <c r="G99" s="16" t="n">
        <v>1859.4</v>
      </c>
      <c r="H99" s="17"/>
      <c r="I99" s="17"/>
    </row>
    <row r="100" s="8" customFormat="true" ht="25.5" hidden="false" customHeight="false" outlineLevel="0" collapsed="false">
      <c r="A100" s="35" t="s">
        <v>101</v>
      </c>
      <c r="B100" s="14" t="s">
        <v>80</v>
      </c>
      <c r="C100" s="13" t="s">
        <v>102</v>
      </c>
      <c r="D100" s="13" t="s">
        <v>20</v>
      </c>
      <c r="E100" s="16" t="n">
        <f aca="false">E101</f>
        <v>18239.1</v>
      </c>
      <c r="F100" s="16"/>
      <c r="G100" s="16" t="n">
        <f aca="false">G101</f>
        <v>18062.7</v>
      </c>
      <c r="H100" s="17"/>
      <c r="I100" s="17"/>
    </row>
    <row r="101" s="8" customFormat="true" ht="25.5" hidden="false" customHeight="false" outlineLevel="0" collapsed="false">
      <c r="A101" s="35" t="s">
        <v>100</v>
      </c>
      <c r="B101" s="14" t="s">
        <v>80</v>
      </c>
      <c r="C101" s="13" t="s">
        <v>102</v>
      </c>
      <c r="D101" s="13" t="s">
        <v>97</v>
      </c>
      <c r="E101" s="16" t="n">
        <f aca="false">14500+200+2000+1048.5+490.6</f>
        <v>18239.1</v>
      </c>
      <c r="F101" s="16"/>
      <c r="G101" s="16" t="n">
        <v>18062.7</v>
      </c>
      <c r="H101" s="17"/>
      <c r="I101" s="17"/>
    </row>
    <row r="102" s="8" customFormat="true" ht="12.75" hidden="false" customHeight="false" outlineLevel="0" collapsed="false">
      <c r="A102" s="36" t="s">
        <v>103</v>
      </c>
      <c r="B102" s="37" t="s">
        <v>104</v>
      </c>
      <c r="C102" s="37" t="s">
        <v>19</v>
      </c>
      <c r="D102" s="37" t="s">
        <v>20</v>
      </c>
      <c r="E102" s="38" t="n">
        <f aca="false">E103</f>
        <v>684</v>
      </c>
      <c r="F102" s="38"/>
      <c r="G102" s="38" t="n">
        <f aca="false">G103</f>
        <v>683.9</v>
      </c>
      <c r="H102" s="17"/>
      <c r="I102" s="11" t="n">
        <f aca="false">G102*100/E102</f>
        <v>99.9853801169591</v>
      </c>
    </row>
    <row r="103" s="8" customFormat="true" ht="17.25" hidden="false" customHeight="true" outlineLevel="0" collapsed="false">
      <c r="A103" s="27" t="s">
        <v>105</v>
      </c>
      <c r="B103" s="14" t="s">
        <v>106</v>
      </c>
      <c r="C103" s="14" t="s">
        <v>19</v>
      </c>
      <c r="D103" s="14" t="s">
        <v>20</v>
      </c>
      <c r="E103" s="23" t="n">
        <f aca="false">E104</f>
        <v>684</v>
      </c>
      <c r="F103" s="23"/>
      <c r="G103" s="23" t="n">
        <f aca="false">G104</f>
        <v>683.9</v>
      </c>
      <c r="H103" s="17"/>
      <c r="I103" s="17"/>
    </row>
    <row r="104" s="8" customFormat="true" ht="25.5" hidden="false" customHeight="false" outlineLevel="0" collapsed="false">
      <c r="A104" s="35" t="s">
        <v>107</v>
      </c>
      <c r="B104" s="14" t="s">
        <v>106</v>
      </c>
      <c r="C104" s="14" t="s">
        <v>108</v>
      </c>
      <c r="D104" s="14" t="s">
        <v>20</v>
      </c>
      <c r="E104" s="23" t="n">
        <f aca="false">E105</f>
        <v>684</v>
      </c>
      <c r="F104" s="23"/>
      <c r="G104" s="23" t="n">
        <f aca="false">G105</f>
        <v>683.9</v>
      </c>
      <c r="H104" s="17"/>
      <c r="I104" s="17"/>
    </row>
    <row r="105" s="8" customFormat="true" ht="28.5" hidden="false" customHeight="true" outlineLevel="0" collapsed="false">
      <c r="A105" s="20" t="s">
        <v>109</v>
      </c>
      <c r="B105" s="14" t="s">
        <v>106</v>
      </c>
      <c r="C105" s="14" t="s">
        <v>110</v>
      </c>
      <c r="D105" s="14" t="s">
        <v>20</v>
      </c>
      <c r="E105" s="23" t="n">
        <f aca="false">E106</f>
        <v>684</v>
      </c>
      <c r="F105" s="23"/>
      <c r="G105" s="23" t="n">
        <f aca="false">G106</f>
        <v>683.9</v>
      </c>
      <c r="H105" s="17"/>
      <c r="I105" s="17"/>
    </row>
    <row r="106" s="8" customFormat="true" ht="25.5" hidden="false" customHeight="false" outlineLevel="0" collapsed="false">
      <c r="A106" s="35" t="s">
        <v>27</v>
      </c>
      <c r="B106" s="14" t="s">
        <v>106</v>
      </c>
      <c r="C106" s="14" t="s">
        <v>110</v>
      </c>
      <c r="D106" s="14" t="s">
        <v>28</v>
      </c>
      <c r="E106" s="23" t="n">
        <f aca="false">1184-500</f>
        <v>684</v>
      </c>
      <c r="F106" s="23"/>
      <c r="G106" s="17" t="n">
        <v>683.9</v>
      </c>
      <c r="H106" s="17"/>
      <c r="I106" s="17"/>
    </row>
    <row r="107" s="8" customFormat="true" ht="25.5" hidden="false" customHeight="false" outlineLevel="0" collapsed="false">
      <c r="A107" s="39" t="s">
        <v>111</v>
      </c>
      <c r="B107" s="37" t="s">
        <v>112</v>
      </c>
      <c r="C107" s="37" t="s">
        <v>19</v>
      </c>
      <c r="D107" s="37" t="s">
        <v>20</v>
      </c>
      <c r="E107" s="38" t="n">
        <f aca="false">E108+E131+E138</f>
        <v>11464.1</v>
      </c>
      <c r="F107" s="38" t="n">
        <f aca="false">F108+F131</f>
        <v>0</v>
      </c>
      <c r="G107" s="38" t="n">
        <f aca="false">G108+G131+G138</f>
        <v>8916.8</v>
      </c>
      <c r="H107" s="17"/>
      <c r="I107" s="11" t="n">
        <f aca="false">G107*100/E107</f>
        <v>77.7802008007606</v>
      </c>
    </row>
    <row r="108" s="8" customFormat="true" ht="16.5" hidden="false" customHeight="true" outlineLevel="0" collapsed="false">
      <c r="A108" s="31" t="s">
        <v>113</v>
      </c>
      <c r="B108" s="14" t="s">
        <v>114</v>
      </c>
      <c r="C108" s="14" t="s">
        <v>19</v>
      </c>
      <c r="D108" s="14" t="s">
        <v>20</v>
      </c>
      <c r="E108" s="23" t="n">
        <f aca="false">E109+E124</f>
        <v>3604.8</v>
      </c>
      <c r="F108" s="23" t="n">
        <f aca="false">-363+363</f>
        <v>0</v>
      </c>
      <c r="G108" s="23" t="n">
        <f aca="false">G109+G124</f>
        <v>3351.4</v>
      </c>
      <c r="H108" s="17"/>
      <c r="I108" s="17"/>
    </row>
    <row r="109" s="8" customFormat="true" ht="25.5" hidden="false" customHeight="false" outlineLevel="0" collapsed="false">
      <c r="A109" s="20" t="s">
        <v>115</v>
      </c>
      <c r="B109" s="33" t="s">
        <v>114</v>
      </c>
      <c r="C109" s="33" t="s">
        <v>116</v>
      </c>
      <c r="D109" s="33" t="s">
        <v>20</v>
      </c>
      <c r="E109" s="34" t="n">
        <f aca="false">E122+E112+E115+E110+E120</f>
        <v>1928.5</v>
      </c>
      <c r="F109" s="34" t="n">
        <f aca="false">F122+F112+F115+F110</f>
        <v>0</v>
      </c>
      <c r="G109" s="34" t="n">
        <f aca="false">G122+G112+G115+G110+G120</f>
        <v>1675.1</v>
      </c>
      <c r="H109" s="17"/>
      <c r="I109" s="17"/>
    </row>
    <row r="110" s="8" customFormat="true" ht="76.5" hidden="false" customHeight="false" outlineLevel="0" collapsed="false">
      <c r="A110" s="20" t="s">
        <v>117</v>
      </c>
      <c r="B110" s="33" t="s">
        <v>114</v>
      </c>
      <c r="C110" s="33" t="s">
        <v>118</v>
      </c>
      <c r="D110" s="21" t="s">
        <v>20</v>
      </c>
      <c r="E110" s="22" t="n">
        <f aca="false">E111</f>
        <v>215</v>
      </c>
      <c r="F110" s="22" t="n">
        <f aca="false">-363+363</f>
        <v>0</v>
      </c>
      <c r="G110" s="22" t="n">
        <f aca="false">G111</f>
        <v>77.6</v>
      </c>
      <c r="H110" s="17"/>
      <c r="I110" s="17"/>
    </row>
    <row r="111" s="8" customFormat="true" ht="38.25" hidden="false" customHeight="false" outlineLevel="0" collapsed="false">
      <c r="A111" s="40" t="s">
        <v>119</v>
      </c>
      <c r="B111" s="14" t="s">
        <v>114</v>
      </c>
      <c r="C111" s="14" t="s">
        <v>118</v>
      </c>
      <c r="D111" s="13" t="s">
        <v>120</v>
      </c>
      <c r="E111" s="16" t="n">
        <f aca="false">362-147</f>
        <v>215</v>
      </c>
      <c r="F111" s="16" t="n">
        <f aca="false">-363+363</f>
        <v>0</v>
      </c>
      <c r="G111" s="17" t="n">
        <v>77.6</v>
      </c>
      <c r="H111" s="17"/>
      <c r="I111" s="17"/>
    </row>
    <row r="112" s="8" customFormat="true" ht="12.75" hidden="false" customHeight="false" outlineLevel="0" collapsed="false">
      <c r="A112" s="40" t="s">
        <v>121</v>
      </c>
      <c r="B112" s="14" t="s">
        <v>114</v>
      </c>
      <c r="C112" s="14" t="s">
        <v>122</v>
      </c>
      <c r="D112" s="14" t="s">
        <v>20</v>
      </c>
      <c r="E112" s="41" t="n">
        <f aca="false">E113</f>
        <v>834.5</v>
      </c>
      <c r="F112" s="41"/>
      <c r="G112" s="41" t="n">
        <f aca="false">G113</f>
        <v>752.6</v>
      </c>
      <c r="H112" s="17"/>
      <c r="I112" s="17"/>
    </row>
    <row r="113" s="8" customFormat="true" ht="38.25" hidden="false" customHeight="false" outlineLevel="0" collapsed="false">
      <c r="A113" s="40" t="s">
        <v>123</v>
      </c>
      <c r="B113" s="42" t="s">
        <v>114</v>
      </c>
      <c r="C113" s="42" t="s">
        <v>124</v>
      </c>
      <c r="D113" s="42" t="s">
        <v>20</v>
      </c>
      <c r="E113" s="43" t="n">
        <f aca="false">E114</f>
        <v>834.5</v>
      </c>
      <c r="F113" s="43"/>
      <c r="G113" s="43" t="n">
        <f aca="false">G114</f>
        <v>752.6</v>
      </c>
      <c r="H113" s="17"/>
      <c r="I113" s="17"/>
    </row>
    <row r="114" s="8" customFormat="true" ht="38.25" hidden="false" customHeight="false" outlineLevel="0" collapsed="false">
      <c r="A114" s="40" t="s">
        <v>119</v>
      </c>
      <c r="B114" s="42" t="s">
        <v>114</v>
      </c>
      <c r="C114" s="42" t="s">
        <v>124</v>
      </c>
      <c r="D114" s="42" t="s">
        <v>120</v>
      </c>
      <c r="E114" s="43" t="n">
        <f aca="false">2823-1000-741.8-246.8+0.1</f>
        <v>834.5</v>
      </c>
      <c r="F114" s="43"/>
      <c r="G114" s="17" t="n">
        <v>752.6</v>
      </c>
      <c r="H114" s="17"/>
      <c r="I114" s="17"/>
    </row>
    <row r="115" s="8" customFormat="true" ht="38.25" hidden="false" customHeight="false" outlineLevel="0" collapsed="false">
      <c r="A115" s="40" t="s">
        <v>125</v>
      </c>
      <c r="B115" s="42" t="s">
        <v>114</v>
      </c>
      <c r="C115" s="42" t="s">
        <v>126</v>
      </c>
      <c r="D115" s="42" t="s">
        <v>20</v>
      </c>
      <c r="E115" s="43" t="n">
        <f aca="false">E116+E118</f>
        <v>575.5</v>
      </c>
      <c r="F115" s="43"/>
      <c r="G115" s="43" t="n">
        <f aca="false">G116+G118</f>
        <v>541.4</v>
      </c>
      <c r="H115" s="17"/>
      <c r="I115" s="17"/>
    </row>
    <row r="116" s="8" customFormat="true" ht="25.5" hidden="false" customHeight="false" outlineLevel="0" collapsed="false">
      <c r="A116" s="40" t="s">
        <v>127</v>
      </c>
      <c r="B116" s="42" t="s">
        <v>114</v>
      </c>
      <c r="C116" s="42" t="s">
        <v>128</v>
      </c>
      <c r="D116" s="42" t="s">
        <v>20</v>
      </c>
      <c r="E116" s="43" t="n">
        <f aca="false">E117</f>
        <v>567.7</v>
      </c>
      <c r="F116" s="43"/>
      <c r="G116" s="43" t="n">
        <f aca="false">G117</f>
        <v>533.6</v>
      </c>
      <c r="H116" s="17"/>
      <c r="I116" s="17"/>
    </row>
    <row r="117" s="8" customFormat="true" ht="39.75" hidden="false" customHeight="true" outlineLevel="0" collapsed="false">
      <c r="A117" s="40" t="s">
        <v>119</v>
      </c>
      <c r="B117" s="42" t="s">
        <v>114</v>
      </c>
      <c r="C117" s="42" t="s">
        <v>128</v>
      </c>
      <c r="D117" s="42" t="s">
        <v>120</v>
      </c>
      <c r="E117" s="43" t="n">
        <f aca="false">871-303.3</f>
        <v>567.7</v>
      </c>
      <c r="F117" s="43"/>
      <c r="G117" s="17" t="n">
        <v>533.6</v>
      </c>
      <c r="H117" s="17"/>
      <c r="I117" s="17"/>
    </row>
    <row r="118" s="8" customFormat="true" ht="38.25" hidden="false" customHeight="false" outlineLevel="0" collapsed="false">
      <c r="A118" s="20" t="s">
        <v>129</v>
      </c>
      <c r="B118" s="14" t="s">
        <v>114</v>
      </c>
      <c r="C118" s="14" t="s">
        <v>130</v>
      </c>
      <c r="D118" s="13" t="s">
        <v>20</v>
      </c>
      <c r="E118" s="16" t="n">
        <f aca="false">E119</f>
        <v>7.8</v>
      </c>
      <c r="F118" s="16"/>
      <c r="G118" s="16" t="n">
        <f aca="false">G119</f>
        <v>7.8</v>
      </c>
      <c r="H118" s="17"/>
      <c r="I118" s="17"/>
    </row>
    <row r="119" s="8" customFormat="true" ht="38.25" hidden="false" customHeight="false" outlineLevel="0" collapsed="false">
      <c r="A119" s="40" t="s">
        <v>119</v>
      </c>
      <c r="B119" s="33" t="s">
        <v>114</v>
      </c>
      <c r="C119" s="33" t="s">
        <v>130</v>
      </c>
      <c r="D119" s="21" t="s">
        <v>120</v>
      </c>
      <c r="E119" s="22" t="n">
        <f aca="false">7.8</f>
        <v>7.8</v>
      </c>
      <c r="F119" s="22"/>
      <c r="G119" s="17" t="n">
        <v>7.8</v>
      </c>
      <c r="H119" s="17"/>
      <c r="I119" s="17"/>
    </row>
    <row r="120" s="8" customFormat="true" ht="12.75" hidden="false" customHeight="false" outlineLevel="0" collapsed="false">
      <c r="A120" s="40" t="s">
        <v>131</v>
      </c>
      <c r="B120" s="33" t="s">
        <v>114</v>
      </c>
      <c r="C120" s="33" t="s">
        <v>132</v>
      </c>
      <c r="D120" s="21" t="s">
        <v>20</v>
      </c>
      <c r="E120" s="22" t="n">
        <f aca="false">E121</f>
        <v>19.2</v>
      </c>
      <c r="F120" s="22"/>
      <c r="G120" s="22" t="n">
        <f aca="false">G121</f>
        <v>19.2</v>
      </c>
      <c r="H120" s="17"/>
      <c r="I120" s="17"/>
    </row>
    <row r="121" s="8" customFormat="true" ht="38.25" hidden="false" customHeight="false" outlineLevel="0" collapsed="false">
      <c r="A121" s="40" t="s">
        <v>119</v>
      </c>
      <c r="B121" s="33" t="s">
        <v>114</v>
      </c>
      <c r="C121" s="33" t="s">
        <v>132</v>
      </c>
      <c r="D121" s="21" t="s">
        <v>120</v>
      </c>
      <c r="E121" s="22" t="n">
        <f aca="false">25-5.8</f>
        <v>19.2</v>
      </c>
      <c r="F121" s="22"/>
      <c r="G121" s="17" t="n">
        <v>19.2</v>
      </c>
      <c r="H121" s="17"/>
      <c r="I121" s="17"/>
    </row>
    <row r="122" s="8" customFormat="true" ht="38.25" hidden="false" customHeight="false" outlineLevel="0" collapsed="false">
      <c r="A122" s="20" t="s">
        <v>133</v>
      </c>
      <c r="B122" s="33" t="s">
        <v>114</v>
      </c>
      <c r="C122" s="33" t="s">
        <v>134</v>
      </c>
      <c r="D122" s="21" t="s">
        <v>20</v>
      </c>
      <c r="E122" s="22" t="n">
        <f aca="false">E123</f>
        <v>284.3</v>
      </c>
      <c r="F122" s="22"/>
      <c r="G122" s="22" t="n">
        <f aca="false">G123</f>
        <v>284.3</v>
      </c>
      <c r="H122" s="17"/>
      <c r="I122" s="17"/>
    </row>
    <row r="123" s="8" customFormat="true" ht="12.75" hidden="false" customHeight="false" outlineLevel="0" collapsed="false">
      <c r="A123" s="20" t="s">
        <v>135</v>
      </c>
      <c r="B123" s="33" t="s">
        <v>114</v>
      </c>
      <c r="C123" s="33" t="s">
        <v>134</v>
      </c>
      <c r="D123" s="21" t="s">
        <v>136</v>
      </c>
      <c r="E123" s="22" t="n">
        <f aca="false">132+180-7.8-19.9</f>
        <v>284.3</v>
      </c>
      <c r="F123" s="22"/>
      <c r="G123" s="17" t="n">
        <v>284.3</v>
      </c>
      <c r="H123" s="17"/>
      <c r="I123" s="17"/>
    </row>
    <row r="124" s="8" customFormat="true" ht="25.5" hidden="false" customHeight="false" outlineLevel="0" collapsed="false">
      <c r="A124" s="20" t="s">
        <v>137</v>
      </c>
      <c r="B124" s="33" t="s">
        <v>114</v>
      </c>
      <c r="C124" s="33" t="s">
        <v>138</v>
      </c>
      <c r="D124" s="21" t="s">
        <v>20</v>
      </c>
      <c r="E124" s="22" t="n">
        <f aca="false">E125</f>
        <v>1676.3</v>
      </c>
      <c r="F124" s="22"/>
      <c r="G124" s="22" t="n">
        <f aca="false">G125</f>
        <v>1676.3</v>
      </c>
      <c r="H124" s="17"/>
      <c r="I124" s="17"/>
    </row>
    <row r="125" s="8" customFormat="true" ht="76.5" hidden="false" customHeight="false" outlineLevel="0" collapsed="false">
      <c r="A125" s="20" t="s">
        <v>139</v>
      </c>
      <c r="B125" s="33" t="s">
        <v>114</v>
      </c>
      <c r="C125" s="33" t="s">
        <v>140</v>
      </c>
      <c r="D125" s="21" t="s">
        <v>20</v>
      </c>
      <c r="E125" s="22" t="n">
        <f aca="false">E126+E129</f>
        <v>1676.3</v>
      </c>
      <c r="F125" s="22"/>
      <c r="G125" s="22" t="n">
        <f aca="false">G126+G129</f>
        <v>1676.3</v>
      </c>
      <c r="H125" s="17"/>
      <c r="I125" s="17"/>
    </row>
    <row r="126" s="8" customFormat="true" ht="25.5" hidden="false" customHeight="false" outlineLevel="0" collapsed="false">
      <c r="A126" s="20" t="s">
        <v>141</v>
      </c>
      <c r="B126" s="33" t="s">
        <v>114</v>
      </c>
      <c r="C126" s="33" t="s">
        <v>142</v>
      </c>
      <c r="D126" s="21" t="s">
        <v>20</v>
      </c>
      <c r="E126" s="22" t="n">
        <f aca="false">E128+E127</f>
        <v>1051.3</v>
      </c>
      <c r="F126" s="22"/>
      <c r="G126" s="22" t="n">
        <f aca="false">G128+G127</f>
        <v>1051.3</v>
      </c>
      <c r="H126" s="17"/>
      <c r="I126" s="17"/>
    </row>
    <row r="127" s="8" customFormat="true" ht="15" hidden="false" customHeight="true" outlineLevel="0" collapsed="false">
      <c r="A127" s="20" t="s">
        <v>135</v>
      </c>
      <c r="B127" s="33" t="s">
        <v>114</v>
      </c>
      <c r="C127" s="33" t="s">
        <v>142</v>
      </c>
      <c r="D127" s="21" t="s">
        <v>136</v>
      </c>
      <c r="E127" s="22" t="n">
        <v>150</v>
      </c>
      <c r="F127" s="22"/>
      <c r="G127" s="16" t="n">
        <v>150</v>
      </c>
      <c r="H127" s="17"/>
      <c r="I127" s="17"/>
    </row>
    <row r="128" s="8" customFormat="true" ht="38.25" hidden="false" customHeight="false" outlineLevel="0" collapsed="false">
      <c r="A128" s="40" t="s">
        <v>119</v>
      </c>
      <c r="B128" s="33" t="s">
        <v>114</v>
      </c>
      <c r="C128" s="33" t="s">
        <v>142</v>
      </c>
      <c r="D128" s="21" t="s">
        <v>120</v>
      </c>
      <c r="E128" s="22" t="n">
        <f aca="false">2112-2000+400-180+585.6-16.2-0.1</f>
        <v>901.3</v>
      </c>
      <c r="F128" s="22"/>
      <c r="G128" s="17" t="n">
        <v>901.3</v>
      </c>
      <c r="H128" s="17"/>
      <c r="I128" s="17"/>
    </row>
    <row r="129" s="8" customFormat="true" ht="25.5" hidden="false" customHeight="false" outlineLevel="0" collapsed="false">
      <c r="A129" s="40" t="s">
        <v>143</v>
      </c>
      <c r="B129" s="33" t="s">
        <v>114</v>
      </c>
      <c r="C129" s="33" t="s">
        <v>144</v>
      </c>
      <c r="D129" s="21" t="s">
        <v>20</v>
      </c>
      <c r="E129" s="22" t="n">
        <f aca="false">E130</f>
        <v>625</v>
      </c>
      <c r="F129" s="22"/>
      <c r="G129" s="22" t="n">
        <f aca="false">G130</f>
        <v>625</v>
      </c>
      <c r="H129" s="17"/>
      <c r="I129" s="17"/>
    </row>
    <row r="130" s="8" customFormat="true" ht="38.25" hidden="false" customHeight="false" outlineLevel="0" collapsed="false">
      <c r="A130" s="40" t="s">
        <v>119</v>
      </c>
      <c r="B130" s="33" t="s">
        <v>114</v>
      </c>
      <c r="C130" s="33" t="s">
        <v>144</v>
      </c>
      <c r="D130" s="21" t="s">
        <v>120</v>
      </c>
      <c r="E130" s="22" t="n">
        <v>625</v>
      </c>
      <c r="F130" s="22"/>
      <c r="G130" s="16" t="n">
        <v>625</v>
      </c>
      <c r="H130" s="17"/>
      <c r="I130" s="17"/>
    </row>
    <row r="131" s="8" customFormat="true" ht="51" hidden="false" customHeight="false" outlineLevel="0" collapsed="false">
      <c r="A131" s="44" t="s">
        <v>145</v>
      </c>
      <c r="B131" s="14" t="s">
        <v>146</v>
      </c>
      <c r="C131" s="14" t="s">
        <v>19</v>
      </c>
      <c r="D131" s="13" t="s">
        <v>20</v>
      </c>
      <c r="E131" s="16" t="n">
        <f aca="false">E132+E135</f>
        <v>4861.6</v>
      </c>
      <c r="F131" s="16"/>
      <c r="G131" s="16" t="n">
        <f aca="false">G132+G135</f>
        <v>4628.8</v>
      </c>
      <c r="H131" s="17"/>
      <c r="I131" s="17"/>
    </row>
    <row r="132" s="8" customFormat="true" ht="38.25" hidden="false" customHeight="false" outlineLevel="0" collapsed="false">
      <c r="A132" s="45" t="s">
        <v>147</v>
      </c>
      <c r="B132" s="42" t="s">
        <v>146</v>
      </c>
      <c r="C132" s="42" t="s">
        <v>148</v>
      </c>
      <c r="D132" s="42" t="s">
        <v>20</v>
      </c>
      <c r="E132" s="46" t="n">
        <f aca="false">E133</f>
        <v>4508.9</v>
      </c>
      <c r="F132" s="46"/>
      <c r="G132" s="46" t="n">
        <f aca="false">G133</f>
        <v>4276.1</v>
      </c>
      <c r="H132" s="17"/>
      <c r="I132" s="17"/>
    </row>
    <row r="133" s="8" customFormat="true" ht="38.25" hidden="false" customHeight="false" outlineLevel="0" collapsed="false">
      <c r="A133" s="40" t="s">
        <v>149</v>
      </c>
      <c r="B133" s="42" t="s">
        <v>146</v>
      </c>
      <c r="C133" s="42" t="s">
        <v>150</v>
      </c>
      <c r="D133" s="42" t="s">
        <v>20</v>
      </c>
      <c r="E133" s="46" t="n">
        <f aca="false">E134</f>
        <v>4508.9</v>
      </c>
      <c r="F133" s="46"/>
      <c r="G133" s="46" t="n">
        <f aca="false">G134</f>
        <v>4276.1</v>
      </c>
      <c r="H133" s="17"/>
      <c r="I133" s="17"/>
    </row>
    <row r="134" s="8" customFormat="true" ht="25.5" hidden="false" customHeight="false" outlineLevel="0" collapsed="false">
      <c r="A134" s="40" t="s">
        <v>27</v>
      </c>
      <c r="B134" s="42" t="s">
        <v>146</v>
      </c>
      <c r="C134" s="42" t="s">
        <v>150</v>
      </c>
      <c r="D134" s="42" t="s">
        <v>28</v>
      </c>
      <c r="E134" s="46" t="n">
        <f aca="false">2860+959-200-1-0.2+600+64+227.1</f>
        <v>4508.9</v>
      </c>
      <c r="F134" s="46"/>
      <c r="G134" s="16" t="n">
        <v>4276.1</v>
      </c>
      <c r="H134" s="17"/>
      <c r="I134" s="17"/>
    </row>
    <row r="135" s="8" customFormat="true" ht="12.75" hidden="false" customHeight="false" outlineLevel="0" collapsed="false">
      <c r="A135" s="20" t="s">
        <v>151</v>
      </c>
      <c r="B135" s="14" t="s">
        <v>146</v>
      </c>
      <c r="C135" s="14" t="s">
        <v>152</v>
      </c>
      <c r="D135" s="14" t="s">
        <v>20</v>
      </c>
      <c r="E135" s="23" t="n">
        <f aca="false">E136</f>
        <v>352.7</v>
      </c>
      <c r="F135" s="23"/>
      <c r="G135" s="23" t="n">
        <f aca="false">G136</f>
        <v>352.7</v>
      </c>
      <c r="H135" s="17"/>
      <c r="I135" s="17"/>
    </row>
    <row r="136" s="8" customFormat="true" ht="38.25" hidden="false" customHeight="false" outlineLevel="0" collapsed="false">
      <c r="A136" s="28" t="s">
        <v>153</v>
      </c>
      <c r="B136" s="14" t="s">
        <v>146</v>
      </c>
      <c r="C136" s="14" t="s">
        <v>154</v>
      </c>
      <c r="D136" s="14" t="s">
        <v>20</v>
      </c>
      <c r="E136" s="23" t="n">
        <f aca="false">E137</f>
        <v>352.7</v>
      </c>
      <c r="F136" s="23"/>
      <c r="G136" s="23" t="n">
        <f aca="false">G137</f>
        <v>352.7</v>
      </c>
      <c r="H136" s="17"/>
      <c r="I136" s="17"/>
    </row>
    <row r="137" s="8" customFormat="true" ht="25.5" hidden="false" customHeight="false" outlineLevel="0" collapsed="false">
      <c r="A137" s="40" t="s">
        <v>27</v>
      </c>
      <c r="B137" s="14" t="s">
        <v>146</v>
      </c>
      <c r="C137" s="14" t="s">
        <v>154</v>
      </c>
      <c r="D137" s="14" t="s">
        <v>28</v>
      </c>
      <c r="E137" s="23" t="n">
        <f aca="false">6233-5000-200-600-64-16.3</f>
        <v>352.7</v>
      </c>
      <c r="F137" s="23"/>
      <c r="G137" s="17" t="n">
        <v>352.7</v>
      </c>
      <c r="H137" s="17"/>
      <c r="I137" s="17"/>
    </row>
    <row r="138" s="8" customFormat="true" ht="38.25" hidden="false" customHeight="false" outlineLevel="0" collapsed="false">
      <c r="A138" s="47" t="s">
        <v>155</v>
      </c>
      <c r="B138" s="14" t="s">
        <v>156</v>
      </c>
      <c r="C138" s="14" t="s">
        <v>157</v>
      </c>
      <c r="D138" s="14" t="s">
        <v>20</v>
      </c>
      <c r="E138" s="23" t="n">
        <f aca="false">E139+E142+E146</f>
        <v>2997.7</v>
      </c>
      <c r="F138" s="23"/>
      <c r="G138" s="23" t="n">
        <f aca="false">G139+G142+G146</f>
        <v>936.6</v>
      </c>
      <c r="H138" s="17"/>
      <c r="I138" s="17"/>
    </row>
    <row r="139" s="8" customFormat="true" ht="38.25" hidden="false" customHeight="false" outlineLevel="0" collapsed="false">
      <c r="A139" s="48" t="s">
        <v>158</v>
      </c>
      <c r="B139" s="14" t="s">
        <v>156</v>
      </c>
      <c r="C139" s="14" t="s">
        <v>159</v>
      </c>
      <c r="D139" s="14" t="s">
        <v>20</v>
      </c>
      <c r="E139" s="23" t="n">
        <f aca="false">E140+E141</f>
        <v>4.09999999999991</v>
      </c>
      <c r="F139" s="23"/>
      <c r="G139" s="23" t="n">
        <f aca="false">G140+G141</f>
        <v>4.1</v>
      </c>
      <c r="H139" s="17"/>
      <c r="I139" s="17"/>
    </row>
    <row r="140" s="8" customFormat="true" ht="26.25" hidden="false" customHeight="true" outlineLevel="0" collapsed="false">
      <c r="A140" s="40" t="s">
        <v>27</v>
      </c>
      <c r="B140" s="14" t="s">
        <v>156</v>
      </c>
      <c r="C140" s="14" t="s">
        <v>159</v>
      </c>
      <c r="D140" s="14" t="s">
        <v>28</v>
      </c>
      <c r="E140" s="23" t="n">
        <f aca="false">2104-2099.9-1.2</f>
        <v>2.89999999999991</v>
      </c>
      <c r="F140" s="23"/>
      <c r="G140" s="17" t="n">
        <v>2.9</v>
      </c>
      <c r="H140" s="17"/>
      <c r="I140" s="17"/>
    </row>
    <row r="141" s="8" customFormat="true" ht="27.75" hidden="false" customHeight="true" outlineLevel="0" collapsed="false">
      <c r="A141" s="40" t="s">
        <v>160</v>
      </c>
      <c r="B141" s="14" t="s">
        <v>156</v>
      </c>
      <c r="C141" s="14" t="s">
        <v>159</v>
      </c>
      <c r="D141" s="14" t="s">
        <v>28</v>
      </c>
      <c r="E141" s="34" t="n">
        <f aca="false">1+0.2</f>
        <v>1.2</v>
      </c>
      <c r="F141" s="23"/>
      <c r="G141" s="17" t="n">
        <v>1.2</v>
      </c>
      <c r="H141" s="17"/>
      <c r="I141" s="17"/>
    </row>
    <row r="142" s="8" customFormat="true" ht="21" hidden="false" customHeight="true" outlineLevel="0" collapsed="false">
      <c r="A142" s="20" t="s">
        <v>161</v>
      </c>
      <c r="B142" s="14" t="s">
        <v>156</v>
      </c>
      <c r="C142" s="14" t="s">
        <v>162</v>
      </c>
      <c r="D142" s="14" t="s">
        <v>20</v>
      </c>
      <c r="E142" s="49" t="n">
        <f aca="false">E143</f>
        <v>2708</v>
      </c>
      <c r="F142" s="14"/>
      <c r="G142" s="49" t="n">
        <f aca="false">G143</f>
        <v>705.9</v>
      </c>
      <c r="H142" s="17"/>
      <c r="I142" s="17"/>
    </row>
    <row r="143" s="8" customFormat="true" ht="54" hidden="false" customHeight="true" outlineLevel="0" collapsed="false">
      <c r="A143" s="20" t="s">
        <v>163</v>
      </c>
      <c r="B143" s="14" t="s">
        <v>156</v>
      </c>
      <c r="C143" s="33" t="s">
        <v>162</v>
      </c>
      <c r="D143" s="33" t="s">
        <v>20</v>
      </c>
      <c r="E143" s="49" t="n">
        <f aca="false">E144</f>
        <v>2708</v>
      </c>
      <c r="F143" s="14"/>
      <c r="G143" s="49" t="n">
        <f aca="false">G144</f>
        <v>705.9</v>
      </c>
      <c r="H143" s="17"/>
      <c r="I143" s="17"/>
    </row>
    <row r="144" s="8" customFormat="true" ht="25.5" hidden="false" customHeight="true" outlineLevel="0" collapsed="false">
      <c r="A144" s="20" t="s">
        <v>164</v>
      </c>
      <c r="B144" s="14" t="s">
        <v>156</v>
      </c>
      <c r="C144" s="33" t="s">
        <v>165</v>
      </c>
      <c r="D144" s="33" t="s">
        <v>20</v>
      </c>
      <c r="E144" s="49" t="n">
        <f aca="false">E145</f>
        <v>2708</v>
      </c>
      <c r="F144" s="14"/>
      <c r="G144" s="49" t="n">
        <f aca="false">G145</f>
        <v>705.9</v>
      </c>
      <c r="H144" s="17"/>
      <c r="I144" s="17"/>
    </row>
    <row r="145" s="8" customFormat="true" ht="27.75" hidden="false" customHeight="true" outlineLevel="0" collapsed="false">
      <c r="A145" s="40" t="s">
        <v>27</v>
      </c>
      <c r="B145" s="14" t="s">
        <v>156</v>
      </c>
      <c r="C145" s="33" t="s">
        <v>165</v>
      </c>
      <c r="D145" s="33" t="s">
        <v>28</v>
      </c>
      <c r="E145" s="49" t="n">
        <f aca="false">708+2000</f>
        <v>2708</v>
      </c>
      <c r="F145" s="14"/>
      <c r="G145" s="17" t="n">
        <v>705.9</v>
      </c>
      <c r="H145" s="17"/>
      <c r="I145" s="17"/>
    </row>
    <row r="146" s="8" customFormat="true" ht="29.25" hidden="false" customHeight="true" outlineLevel="0" collapsed="false">
      <c r="A146" s="20" t="s">
        <v>137</v>
      </c>
      <c r="B146" s="14" t="s">
        <v>156</v>
      </c>
      <c r="C146" s="33" t="s">
        <v>138</v>
      </c>
      <c r="D146" s="21" t="s">
        <v>20</v>
      </c>
      <c r="E146" s="49" t="n">
        <f aca="false">E147</f>
        <v>285.6</v>
      </c>
      <c r="F146" s="14"/>
      <c r="G146" s="49" t="n">
        <f aca="false">G147</f>
        <v>226.6</v>
      </c>
      <c r="H146" s="17"/>
      <c r="I146" s="17"/>
    </row>
    <row r="147" s="8" customFormat="true" ht="57" hidden="false" customHeight="true" outlineLevel="0" collapsed="false">
      <c r="A147" s="20" t="s">
        <v>166</v>
      </c>
      <c r="B147" s="14" t="s">
        <v>156</v>
      </c>
      <c r="C147" s="33" t="s">
        <v>138</v>
      </c>
      <c r="D147" s="21" t="s">
        <v>20</v>
      </c>
      <c r="E147" s="49" t="n">
        <f aca="false">E148</f>
        <v>285.6</v>
      </c>
      <c r="F147" s="14"/>
      <c r="G147" s="49" t="n">
        <f aca="false">G148</f>
        <v>226.6</v>
      </c>
      <c r="H147" s="17"/>
      <c r="I147" s="17"/>
    </row>
    <row r="148" s="8" customFormat="true" ht="29.25" hidden="false" customHeight="true" outlineLevel="0" collapsed="false">
      <c r="A148" s="20" t="s">
        <v>167</v>
      </c>
      <c r="B148" s="33" t="s">
        <v>156</v>
      </c>
      <c r="C148" s="33" t="s">
        <v>168</v>
      </c>
      <c r="D148" s="21" t="s">
        <v>20</v>
      </c>
      <c r="E148" s="49" t="n">
        <f aca="false">E149</f>
        <v>285.6</v>
      </c>
      <c r="F148" s="14"/>
      <c r="G148" s="49" t="n">
        <f aca="false">G149</f>
        <v>226.6</v>
      </c>
      <c r="H148" s="17"/>
      <c r="I148" s="17"/>
    </row>
    <row r="149" s="8" customFormat="true" ht="27" hidden="false" customHeight="true" outlineLevel="0" collapsed="false">
      <c r="A149" s="40" t="s">
        <v>27</v>
      </c>
      <c r="B149" s="33" t="s">
        <v>156</v>
      </c>
      <c r="C149" s="33" t="s">
        <v>168</v>
      </c>
      <c r="D149" s="21" t="s">
        <v>28</v>
      </c>
      <c r="E149" s="49" t="n">
        <f aca="false">500-214.4</f>
        <v>285.6</v>
      </c>
      <c r="F149" s="14"/>
      <c r="G149" s="17" t="n">
        <v>226.6</v>
      </c>
      <c r="H149" s="17"/>
      <c r="I149" s="17"/>
    </row>
    <row r="150" s="8" customFormat="true" ht="12.75" hidden="false" customHeight="false" outlineLevel="0" collapsed="false">
      <c r="A150" s="50" t="s">
        <v>169</v>
      </c>
      <c r="B150" s="37" t="s">
        <v>170</v>
      </c>
      <c r="C150" s="37" t="s">
        <v>19</v>
      </c>
      <c r="D150" s="37" t="s">
        <v>20</v>
      </c>
      <c r="E150" s="51" t="n">
        <f aca="false">E151+E158</f>
        <v>75067.1</v>
      </c>
      <c r="F150" s="51" t="n">
        <f aca="false">F151+F158</f>
        <v>0</v>
      </c>
      <c r="G150" s="51" t="n">
        <f aca="false">G151+G158</f>
        <v>42886.7</v>
      </c>
      <c r="H150" s="17"/>
      <c r="I150" s="11" t="n">
        <f aca="false">G150*100/E150</f>
        <v>57.1311533281557</v>
      </c>
    </row>
    <row r="151" s="8" customFormat="true" ht="12.75" hidden="false" customHeight="false" outlineLevel="0" collapsed="false">
      <c r="A151" s="30" t="s">
        <v>171</v>
      </c>
      <c r="B151" s="33" t="s">
        <v>172</v>
      </c>
      <c r="C151" s="33" t="s">
        <v>19</v>
      </c>
      <c r="D151" s="33" t="s">
        <v>20</v>
      </c>
      <c r="E151" s="49" t="n">
        <f aca="false">E152</f>
        <v>46150</v>
      </c>
      <c r="F151" s="49" t="n">
        <f aca="false">F152</f>
        <v>0</v>
      </c>
      <c r="G151" s="49" t="n">
        <f aca="false">G152</f>
        <v>15421.5</v>
      </c>
      <c r="H151" s="17"/>
      <c r="I151" s="17"/>
    </row>
    <row r="152" s="8" customFormat="true" ht="12.75" hidden="false" customHeight="false" outlineLevel="0" collapsed="false">
      <c r="A152" s="20" t="s">
        <v>173</v>
      </c>
      <c r="B152" s="33" t="s">
        <v>172</v>
      </c>
      <c r="C152" s="33" t="s">
        <v>174</v>
      </c>
      <c r="D152" s="33" t="s">
        <v>20</v>
      </c>
      <c r="E152" s="49" t="n">
        <f aca="false">E153+E155</f>
        <v>46150</v>
      </c>
      <c r="F152" s="49" t="n">
        <f aca="false">F153+F155</f>
        <v>0</v>
      </c>
      <c r="G152" s="49" t="n">
        <f aca="false">G153+G155</f>
        <v>15421.5</v>
      </c>
      <c r="H152" s="17"/>
      <c r="I152" s="17"/>
    </row>
    <row r="153" s="8" customFormat="true" ht="25.5" hidden="false" customHeight="false" outlineLevel="0" collapsed="false">
      <c r="A153" s="20" t="s">
        <v>175</v>
      </c>
      <c r="B153" s="33" t="s">
        <v>172</v>
      </c>
      <c r="C153" s="33" t="s">
        <v>176</v>
      </c>
      <c r="D153" s="33" t="s">
        <v>20</v>
      </c>
      <c r="E153" s="49" t="n">
        <f aca="false">E154</f>
        <v>43551</v>
      </c>
      <c r="F153" s="49"/>
      <c r="G153" s="49" t="n">
        <f aca="false">G154</f>
        <v>15421.5</v>
      </c>
      <c r="H153" s="17"/>
      <c r="I153" s="17"/>
    </row>
    <row r="154" s="8" customFormat="true" ht="18" hidden="false" customHeight="true" outlineLevel="0" collapsed="false">
      <c r="A154" s="20" t="s">
        <v>177</v>
      </c>
      <c r="B154" s="33" t="s">
        <v>172</v>
      </c>
      <c r="C154" s="33" t="s">
        <v>176</v>
      </c>
      <c r="D154" s="33" t="s">
        <v>178</v>
      </c>
      <c r="E154" s="49" t="n">
        <f aca="false">38551+5000</f>
        <v>43551</v>
      </c>
      <c r="F154" s="49"/>
      <c r="G154" s="16" t="n">
        <v>15421.5</v>
      </c>
      <c r="H154" s="17"/>
      <c r="I154" s="17"/>
    </row>
    <row r="155" s="8" customFormat="true" ht="89.25" hidden="false" customHeight="false" outlineLevel="0" collapsed="false">
      <c r="A155" s="20" t="s">
        <v>179</v>
      </c>
      <c r="B155" s="33" t="s">
        <v>172</v>
      </c>
      <c r="C155" s="33" t="s">
        <v>180</v>
      </c>
      <c r="D155" s="33" t="s">
        <v>20</v>
      </c>
      <c r="E155" s="49" t="n">
        <f aca="false">E156</f>
        <v>2599</v>
      </c>
      <c r="F155" s="49" t="n">
        <f aca="false">F156</f>
        <v>0</v>
      </c>
      <c r="G155" s="49" t="n">
        <f aca="false">G156</f>
        <v>0</v>
      </c>
      <c r="H155" s="17"/>
      <c r="I155" s="17"/>
    </row>
    <row r="156" s="8" customFormat="true" ht="25.5" hidden="false" customHeight="false" outlineLevel="0" collapsed="false">
      <c r="A156" s="20" t="s">
        <v>175</v>
      </c>
      <c r="B156" s="33" t="s">
        <v>172</v>
      </c>
      <c r="C156" s="33" t="s">
        <v>180</v>
      </c>
      <c r="D156" s="33" t="s">
        <v>20</v>
      </c>
      <c r="E156" s="49" t="n">
        <f aca="false">E157</f>
        <v>2599</v>
      </c>
      <c r="F156" s="49" t="n">
        <f aca="false">F157</f>
        <v>0</v>
      </c>
      <c r="G156" s="49" t="n">
        <f aca="false">G157</f>
        <v>0</v>
      </c>
      <c r="H156" s="17"/>
      <c r="I156" s="17"/>
    </row>
    <row r="157" s="8" customFormat="true" ht="16.5" hidden="false" customHeight="true" outlineLevel="0" collapsed="false">
      <c r="A157" s="20" t="s">
        <v>77</v>
      </c>
      <c r="B157" s="33" t="s">
        <v>172</v>
      </c>
      <c r="C157" s="33" t="s">
        <v>180</v>
      </c>
      <c r="D157" s="33" t="s">
        <v>78</v>
      </c>
      <c r="E157" s="49" t="n">
        <v>2599</v>
      </c>
      <c r="F157" s="49" t="n">
        <v>0</v>
      </c>
      <c r="G157" s="49" t="n">
        <v>0</v>
      </c>
      <c r="H157" s="17"/>
      <c r="I157" s="17"/>
    </row>
    <row r="158" s="8" customFormat="true" ht="25.5" hidden="false" customHeight="false" outlineLevel="0" collapsed="false">
      <c r="A158" s="30" t="s">
        <v>181</v>
      </c>
      <c r="B158" s="33" t="s">
        <v>182</v>
      </c>
      <c r="C158" s="33" t="s">
        <v>19</v>
      </c>
      <c r="D158" s="33" t="s">
        <v>20</v>
      </c>
      <c r="E158" s="49" t="n">
        <f aca="false">E161+E170+E163+E159+E167+E165</f>
        <v>28917.1</v>
      </c>
      <c r="F158" s="49"/>
      <c r="G158" s="49" t="n">
        <f aca="false">G161+G170+G163+G159+G167+G165</f>
        <v>27465.2</v>
      </c>
      <c r="H158" s="17"/>
      <c r="I158" s="17"/>
    </row>
    <row r="159" s="8" customFormat="true" ht="25.5" hidden="false" customHeight="false" outlineLevel="0" collapsed="false">
      <c r="A159" s="20" t="s">
        <v>183</v>
      </c>
      <c r="B159" s="33" t="s">
        <v>182</v>
      </c>
      <c r="C159" s="33" t="s">
        <v>184</v>
      </c>
      <c r="D159" s="33" t="s">
        <v>20</v>
      </c>
      <c r="E159" s="49" t="n">
        <f aca="false">E160</f>
        <v>256.2</v>
      </c>
      <c r="F159" s="49"/>
      <c r="G159" s="49" t="n">
        <f aca="false">G160</f>
        <v>208</v>
      </c>
      <c r="H159" s="17"/>
      <c r="I159" s="17"/>
    </row>
    <row r="160" s="8" customFormat="true" ht="25.5" hidden="false" customHeight="false" outlineLevel="0" collapsed="false">
      <c r="A160" s="40" t="s">
        <v>27</v>
      </c>
      <c r="B160" s="33" t="s">
        <v>182</v>
      </c>
      <c r="C160" s="33" t="s">
        <v>184</v>
      </c>
      <c r="D160" s="33" t="s">
        <v>28</v>
      </c>
      <c r="E160" s="49" t="n">
        <f aca="false">2500-251-1594.6-398.2</f>
        <v>256.2</v>
      </c>
      <c r="F160" s="49"/>
      <c r="G160" s="49" t="n">
        <v>208</v>
      </c>
      <c r="H160" s="17"/>
      <c r="I160" s="17"/>
    </row>
    <row r="161" s="8" customFormat="true" ht="25.5" hidden="false" customHeight="false" outlineLevel="0" collapsed="false">
      <c r="A161" s="35" t="s">
        <v>185</v>
      </c>
      <c r="B161" s="33" t="s">
        <v>182</v>
      </c>
      <c r="C161" s="33" t="s">
        <v>186</v>
      </c>
      <c r="D161" s="33" t="s">
        <v>20</v>
      </c>
      <c r="E161" s="34" t="n">
        <f aca="false">E162</f>
        <v>2217</v>
      </c>
      <c r="F161" s="34"/>
      <c r="G161" s="34" t="n">
        <f aca="false">G162</f>
        <v>1358.8</v>
      </c>
      <c r="H161" s="17"/>
      <c r="I161" s="17"/>
    </row>
    <row r="162" s="8" customFormat="true" ht="25.5" hidden="false" customHeight="false" outlineLevel="0" collapsed="false">
      <c r="A162" s="40" t="s">
        <v>27</v>
      </c>
      <c r="B162" s="33" t="s">
        <v>182</v>
      </c>
      <c r="C162" s="33" t="s">
        <v>186</v>
      </c>
      <c r="D162" s="33" t="s">
        <v>28</v>
      </c>
      <c r="E162" s="34" t="n">
        <f aca="false">1083+34+1100</f>
        <v>2217</v>
      </c>
      <c r="F162" s="34"/>
      <c r="G162" s="16" t="n">
        <v>1358.8</v>
      </c>
      <c r="H162" s="17"/>
      <c r="I162" s="17"/>
    </row>
    <row r="163" s="8" customFormat="true" ht="25.5" hidden="false" customHeight="false" outlineLevel="0" collapsed="false">
      <c r="A163" s="40" t="s">
        <v>187</v>
      </c>
      <c r="B163" s="33" t="s">
        <v>182</v>
      </c>
      <c r="C163" s="33" t="s">
        <v>188</v>
      </c>
      <c r="D163" s="33" t="s">
        <v>20</v>
      </c>
      <c r="E163" s="34" t="n">
        <f aca="false">E164</f>
        <v>545.5</v>
      </c>
      <c r="F163" s="34"/>
      <c r="G163" s="34" t="n">
        <f aca="false">G164</f>
        <v>0</v>
      </c>
      <c r="H163" s="17"/>
      <c r="I163" s="17"/>
    </row>
    <row r="164" s="8" customFormat="true" ht="25.5" hidden="false" customHeight="false" outlineLevel="0" collapsed="false">
      <c r="A164" s="40" t="s">
        <v>27</v>
      </c>
      <c r="B164" s="33" t="s">
        <v>182</v>
      </c>
      <c r="C164" s="33" t="s">
        <v>188</v>
      </c>
      <c r="D164" s="33" t="s">
        <v>28</v>
      </c>
      <c r="E164" s="34" t="n">
        <f aca="false">3000-1000+34-34-666-788.5</f>
        <v>545.5</v>
      </c>
      <c r="F164" s="34"/>
      <c r="G164" s="17" t="n">
        <v>0</v>
      </c>
      <c r="H164" s="17"/>
      <c r="I164" s="17"/>
    </row>
    <row r="165" s="8" customFormat="true" ht="43.5" hidden="false" customHeight="true" outlineLevel="0" collapsed="false">
      <c r="A165" s="40" t="s">
        <v>189</v>
      </c>
      <c r="B165" s="33" t="s">
        <v>182</v>
      </c>
      <c r="C165" s="33" t="s">
        <v>190</v>
      </c>
      <c r="D165" s="33" t="s">
        <v>20</v>
      </c>
      <c r="E165" s="34" t="n">
        <f aca="false">E166</f>
        <v>14800</v>
      </c>
      <c r="F165" s="34"/>
      <c r="G165" s="34" t="n">
        <f aca="false">G166</f>
        <v>14800</v>
      </c>
      <c r="H165" s="17"/>
      <c r="I165" s="17"/>
    </row>
    <row r="166" s="8" customFormat="true" ht="16.5" hidden="false" customHeight="true" outlineLevel="0" collapsed="false">
      <c r="A166" s="40" t="s">
        <v>177</v>
      </c>
      <c r="B166" s="33" t="s">
        <v>182</v>
      </c>
      <c r="C166" s="33" t="s">
        <v>190</v>
      </c>
      <c r="D166" s="33" t="s">
        <v>178</v>
      </c>
      <c r="E166" s="34" t="n">
        <f aca="false">14800</f>
        <v>14800</v>
      </c>
      <c r="F166" s="34"/>
      <c r="G166" s="16" t="n">
        <v>14800</v>
      </c>
      <c r="H166" s="17"/>
      <c r="I166" s="17"/>
    </row>
    <row r="167" s="8" customFormat="true" ht="18" hidden="false" customHeight="true" outlineLevel="0" collapsed="false">
      <c r="A167" s="40" t="s">
        <v>191</v>
      </c>
      <c r="B167" s="33" t="s">
        <v>182</v>
      </c>
      <c r="C167" s="33" t="s">
        <v>192</v>
      </c>
      <c r="D167" s="33" t="s">
        <v>20</v>
      </c>
      <c r="E167" s="34" t="n">
        <f aca="false">E168</f>
        <v>7348.4</v>
      </c>
      <c r="F167" s="34"/>
      <c r="G167" s="34" t="n">
        <f aca="false">G168</f>
        <v>7348.4</v>
      </c>
      <c r="H167" s="17"/>
      <c r="I167" s="17"/>
    </row>
    <row r="168" s="8" customFormat="true" ht="42.75" hidden="false" customHeight="true" outlineLevel="0" collapsed="false">
      <c r="A168" s="40" t="s">
        <v>189</v>
      </c>
      <c r="B168" s="33" t="s">
        <v>182</v>
      </c>
      <c r="C168" s="33" t="s">
        <v>192</v>
      </c>
      <c r="D168" s="33" t="s">
        <v>20</v>
      </c>
      <c r="E168" s="34" t="n">
        <f aca="false">E169</f>
        <v>7348.4</v>
      </c>
      <c r="F168" s="34"/>
      <c r="G168" s="34" t="n">
        <f aca="false">G169</f>
        <v>7348.4</v>
      </c>
      <c r="H168" s="17"/>
      <c r="I168" s="17"/>
    </row>
    <row r="169" s="8" customFormat="true" ht="17.25" hidden="false" customHeight="true" outlineLevel="0" collapsed="false">
      <c r="A169" s="40" t="s">
        <v>177</v>
      </c>
      <c r="B169" s="33" t="s">
        <v>182</v>
      </c>
      <c r="C169" s="33" t="s">
        <v>192</v>
      </c>
      <c r="D169" s="33" t="s">
        <v>178</v>
      </c>
      <c r="E169" s="34" t="n">
        <f aca="false">5914.8+1433.5+0.1</f>
        <v>7348.4</v>
      </c>
      <c r="F169" s="34"/>
      <c r="G169" s="16" t="n">
        <v>7348.4</v>
      </c>
      <c r="H169" s="17"/>
      <c r="I169" s="17"/>
    </row>
    <row r="170" s="8" customFormat="true" ht="25.5" hidden="false" customHeight="false" outlineLevel="0" collapsed="false">
      <c r="A170" s="40" t="s">
        <v>137</v>
      </c>
      <c r="B170" s="33" t="s">
        <v>182</v>
      </c>
      <c r="C170" s="33" t="s">
        <v>138</v>
      </c>
      <c r="D170" s="33" t="s">
        <v>20</v>
      </c>
      <c r="E170" s="34" t="n">
        <f aca="false">E171</f>
        <v>3750</v>
      </c>
      <c r="F170" s="34"/>
      <c r="G170" s="34" t="n">
        <f aca="false">G171</f>
        <v>3750</v>
      </c>
      <c r="H170" s="17"/>
      <c r="I170" s="17"/>
    </row>
    <row r="171" s="8" customFormat="true" ht="63.75" hidden="false" customHeight="false" outlineLevel="0" collapsed="false">
      <c r="A171" s="40" t="s">
        <v>193</v>
      </c>
      <c r="B171" s="33" t="s">
        <v>182</v>
      </c>
      <c r="C171" s="33" t="s">
        <v>194</v>
      </c>
      <c r="D171" s="33" t="s">
        <v>20</v>
      </c>
      <c r="E171" s="34" t="n">
        <f aca="false">E172</f>
        <v>3750</v>
      </c>
      <c r="F171" s="34"/>
      <c r="G171" s="34" t="n">
        <f aca="false">G172</f>
        <v>3750</v>
      </c>
      <c r="H171" s="17"/>
      <c r="I171" s="17"/>
    </row>
    <row r="172" s="8" customFormat="true" ht="25.5" hidden="false" customHeight="false" outlineLevel="0" collapsed="false">
      <c r="A172" s="40" t="s">
        <v>27</v>
      </c>
      <c r="B172" s="33" t="s">
        <v>182</v>
      </c>
      <c r="C172" s="33" t="s">
        <v>194</v>
      </c>
      <c r="D172" s="33" t="s">
        <v>28</v>
      </c>
      <c r="E172" s="34" t="n">
        <f aca="false">2750+1000</f>
        <v>3750</v>
      </c>
      <c r="F172" s="34"/>
      <c r="G172" s="16" t="n">
        <v>3750</v>
      </c>
      <c r="H172" s="17"/>
      <c r="I172" s="17"/>
    </row>
    <row r="173" s="8" customFormat="true" ht="15" hidden="false" customHeight="true" outlineLevel="0" collapsed="false">
      <c r="A173" s="36" t="s">
        <v>195</v>
      </c>
      <c r="B173" s="10" t="s">
        <v>196</v>
      </c>
      <c r="C173" s="10" t="s">
        <v>19</v>
      </c>
      <c r="D173" s="10" t="s">
        <v>20</v>
      </c>
      <c r="E173" s="52" t="n">
        <f aca="false">E195+E191+E184+E174</f>
        <v>151022.8</v>
      </c>
      <c r="F173" s="52" t="n">
        <f aca="false">F195</f>
        <v>5755</v>
      </c>
      <c r="G173" s="52" t="n">
        <f aca="false">G195+G191+G184+G174</f>
        <v>13569.4</v>
      </c>
      <c r="H173" s="52" t="n">
        <f aca="false">H195+H191+H184+H174</f>
        <v>5755</v>
      </c>
      <c r="I173" s="11" t="n">
        <f aca="false">G173*100/E173</f>
        <v>8.98500094025538</v>
      </c>
    </row>
    <row r="174" s="8" customFormat="true" ht="15" hidden="false" customHeight="true" outlineLevel="0" collapsed="false">
      <c r="A174" s="30" t="s">
        <v>197</v>
      </c>
      <c r="B174" s="33" t="s">
        <v>198</v>
      </c>
      <c r="C174" s="33" t="s">
        <v>19</v>
      </c>
      <c r="D174" s="33" t="s">
        <v>20</v>
      </c>
      <c r="E174" s="49" t="n">
        <f aca="false">E181+E178+E175</f>
        <v>1369.6</v>
      </c>
      <c r="F174" s="52"/>
      <c r="G174" s="49" t="n">
        <f aca="false">G181+G178+G175</f>
        <v>1327</v>
      </c>
      <c r="H174" s="17"/>
      <c r="I174" s="17"/>
    </row>
    <row r="175" s="8" customFormat="true" ht="15" hidden="false" customHeight="true" outlineLevel="0" collapsed="false">
      <c r="A175" s="20" t="s">
        <v>199</v>
      </c>
      <c r="B175" s="33" t="s">
        <v>198</v>
      </c>
      <c r="C175" s="14" t="s">
        <v>200</v>
      </c>
      <c r="D175" s="14" t="s">
        <v>20</v>
      </c>
      <c r="E175" s="49" t="n">
        <f aca="false">E176</f>
        <v>419.7</v>
      </c>
      <c r="F175" s="52"/>
      <c r="G175" s="49" t="n">
        <f aca="false">G176</f>
        <v>408.7</v>
      </c>
      <c r="H175" s="17"/>
      <c r="I175" s="17"/>
    </row>
    <row r="176" s="8" customFormat="true" ht="26.25" hidden="false" customHeight="true" outlineLevel="0" collapsed="false">
      <c r="A176" s="20" t="s">
        <v>201</v>
      </c>
      <c r="B176" s="33" t="s">
        <v>198</v>
      </c>
      <c r="C176" s="14" t="s">
        <v>202</v>
      </c>
      <c r="D176" s="14" t="s">
        <v>20</v>
      </c>
      <c r="E176" s="49" t="n">
        <f aca="false">E177</f>
        <v>419.7</v>
      </c>
      <c r="F176" s="52"/>
      <c r="G176" s="49" t="n">
        <f aca="false">G177</f>
        <v>408.7</v>
      </c>
      <c r="H176" s="17"/>
      <c r="I176" s="17"/>
    </row>
    <row r="177" s="8" customFormat="true" ht="55.5" hidden="false" customHeight="true" outlineLevel="0" collapsed="false">
      <c r="A177" s="20" t="s">
        <v>203</v>
      </c>
      <c r="B177" s="33" t="s">
        <v>198</v>
      </c>
      <c r="C177" s="14" t="s">
        <v>202</v>
      </c>
      <c r="D177" s="14" t="s">
        <v>204</v>
      </c>
      <c r="E177" s="49" t="n">
        <f aca="false">419.7</f>
        <v>419.7</v>
      </c>
      <c r="F177" s="52"/>
      <c r="G177" s="17" t="n">
        <v>408.7</v>
      </c>
      <c r="H177" s="17"/>
      <c r="I177" s="17"/>
    </row>
    <row r="178" s="8" customFormat="true" ht="18" hidden="false" customHeight="true" outlineLevel="0" collapsed="false">
      <c r="A178" s="20" t="s">
        <v>161</v>
      </c>
      <c r="B178" s="33" t="s">
        <v>198</v>
      </c>
      <c r="C178" s="14" t="s">
        <v>162</v>
      </c>
      <c r="D178" s="14" t="s">
        <v>20</v>
      </c>
      <c r="E178" s="49" t="n">
        <f aca="false">E179</f>
        <v>496.1</v>
      </c>
      <c r="F178" s="52"/>
      <c r="G178" s="49" t="n">
        <f aca="false">G179</f>
        <v>464.5</v>
      </c>
      <c r="H178" s="17"/>
      <c r="I178" s="17"/>
    </row>
    <row r="179" s="8" customFormat="true" ht="91.5" hidden="false" customHeight="true" outlineLevel="0" collapsed="false">
      <c r="A179" s="53" t="s">
        <v>205</v>
      </c>
      <c r="B179" s="33" t="s">
        <v>198</v>
      </c>
      <c r="C179" s="14" t="s">
        <v>206</v>
      </c>
      <c r="D179" s="14" t="s">
        <v>20</v>
      </c>
      <c r="E179" s="49" t="n">
        <f aca="false">E180</f>
        <v>496.1</v>
      </c>
      <c r="F179" s="52"/>
      <c r="G179" s="49" t="n">
        <f aca="false">G180</f>
        <v>464.5</v>
      </c>
      <c r="H179" s="17"/>
      <c r="I179" s="17"/>
    </row>
    <row r="180" s="8" customFormat="true" ht="40.5" hidden="false" customHeight="true" outlineLevel="0" collapsed="false">
      <c r="A180" s="20" t="s">
        <v>207</v>
      </c>
      <c r="B180" s="33" t="s">
        <v>198</v>
      </c>
      <c r="C180" s="14" t="s">
        <v>206</v>
      </c>
      <c r="D180" s="14" t="s">
        <v>208</v>
      </c>
      <c r="E180" s="49" t="n">
        <f aca="false">496.1</f>
        <v>496.1</v>
      </c>
      <c r="F180" s="52"/>
      <c r="G180" s="17" t="n">
        <v>464.5</v>
      </c>
      <c r="H180" s="17"/>
      <c r="I180" s="17"/>
    </row>
    <row r="181" s="8" customFormat="true" ht="27" hidden="false" customHeight="true" outlineLevel="0" collapsed="false">
      <c r="A181" s="20" t="s">
        <v>137</v>
      </c>
      <c r="B181" s="33" t="s">
        <v>198</v>
      </c>
      <c r="C181" s="33" t="s">
        <v>138</v>
      </c>
      <c r="D181" s="33" t="s">
        <v>20</v>
      </c>
      <c r="E181" s="49" t="n">
        <f aca="false">E182</f>
        <v>453.8</v>
      </c>
      <c r="F181" s="52"/>
      <c r="G181" s="49" t="n">
        <f aca="false">G182</f>
        <v>453.8</v>
      </c>
      <c r="H181" s="17"/>
      <c r="I181" s="17"/>
    </row>
    <row r="182" s="8" customFormat="true" ht="67.5" hidden="false" customHeight="true" outlineLevel="0" collapsed="false">
      <c r="A182" s="20" t="s">
        <v>209</v>
      </c>
      <c r="B182" s="33" t="s">
        <v>198</v>
      </c>
      <c r="C182" s="33" t="s">
        <v>210</v>
      </c>
      <c r="D182" s="33" t="s">
        <v>20</v>
      </c>
      <c r="E182" s="49" t="n">
        <f aca="false">E183</f>
        <v>453.8</v>
      </c>
      <c r="F182" s="52"/>
      <c r="G182" s="49" t="n">
        <f aca="false">G183</f>
        <v>453.8</v>
      </c>
      <c r="H182" s="17"/>
      <c r="I182" s="17"/>
    </row>
    <row r="183" s="8" customFormat="true" ht="42" hidden="false" customHeight="true" outlineLevel="0" collapsed="false">
      <c r="A183" s="20" t="s">
        <v>207</v>
      </c>
      <c r="B183" s="33" t="s">
        <v>198</v>
      </c>
      <c r="C183" s="33" t="s">
        <v>210</v>
      </c>
      <c r="D183" s="33" t="s">
        <v>208</v>
      </c>
      <c r="E183" s="49" t="n">
        <f aca="false">453.8</f>
        <v>453.8</v>
      </c>
      <c r="F183" s="52"/>
      <c r="G183" s="17" t="n">
        <v>453.8</v>
      </c>
      <c r="H183" s="17"/>
      <c r="I183" s="17"/>
    </row>
    <row r="184" s="8" customFormat="true" ht="15.75" hidden="false" customHeight="true" outlineLevel="0" collapsed="false">
      <c r="A184" s="30" t="s">
        <v>211</v>
      </c>
      <c r="B184" s="33" t="s">
        <v>212</v>
      </c>
      <c r="C184" s="33" t="s">
        <v>19</v>
      </c>
      <c r="D184" s="33" t="s">
        <v>20</v>
      </c>
      <c r="E184" s="49" t="n">
        <f aca="false">E188+E185</f>
        <v>131791.2</v>
      </c>
      <c r="F184" s="52"/>
      <c r="G184" s="49" t="n">
        <f aca="false">G188+G185</f>
        <v>1750</v>
      </c>
      <c r="H184" s="17"/>
      <c r="I184" s="17"/>
    </row>
    <row r="185" s="8" customFormat="true" ht="16.5" hidden="false" customHeight="true" outlineLevel="0" collapsed="false">
      <c r="A185" s="30" t="s">
        <v>161</v>
      </c>
      <c r="B185" s="33" t="s">
        <v>212</v>
      </c>
      <c r="C185" s="33" t="s">
        <v>162</v>
      </c>
      <c r="D185" s="33" t="s">
        <v>20</v>
      </c>
      <c r="E185" s="49" t="n">
        <f aca="false">E186</f>
        <v>129750.2</v>
      </c>
      <c r="F185" s="52"/>
      <c r="G185" s="49" t="n">
        <f aca="false">G186</f>
        <v>0</v>
      </c>
      <c r="H185" s="17"/>
      <c r="I185" s="17"/>
    </row>
    <row r="186" s="8" customFormat="true" ht="56.25" hidden="false" customHeight="true" outlineLevel="0" collapsed="false">
      <c r="A186" s="40" t="s">
        <v>213</v>
      </c>
      <c r="B186" s="33" t="s">
        <v>212</v>
      </c>
      <c r="C186" s="33" t="s">
        <v>214</v>
      </c>
      <c r="D186" s="33" t="s">
        <v>20</v>
      </c>
      <c r="E186" s="49" t="n">
        <f aca="false">E187</f>
        <v>129750.2</v>
      </c>
      <c r="F186" s="52"/>
      <c r="G186" s="49" t="n">
        <f aca="false">G187</f>
        <v>0</v>
      </c>
      <c r="H186" s="17"/>
      <c r="I186" s="17"/>
    </row>
    <row r="187" s="8" customFormat="true" ht="63.75" hidden="false" customHeight="false" outlineLevel="0" collapsed="false">
      <c r="A187" s="35" t="s">
        <v>215</v>
      </c>
      <c r="B187" s="33" t="s">
        <v>212</v>
      </c>
      <c r="C187" s="33" t="s">
        <v>214</v>
      </c>
      <c r="D187" s="33" t="s">
        <v>216</v>
      </c>
      <c r="E187" s="49" t="n">
        <f aca="false">130000-249.8</f>
        <v>129750.2</v>
      </c>
      <c r="F187" s="52"/>
      <c r="G187" s="17" t="n">
        <v>0</v>
      </c>
      <c r="H187" s="17"/>
      <c r="I187" s="17"/>
    </row>
    <row r="188" s="8" customFormat="true" ht="25.5" hidden="false" customHeight="false" outlineLevel="0" collapsed="false">
      <c r="A188" s="40" t="s">
        <v>137</v>
      </c>
      <c r="B188" s="33" t="s">
        <v>212</v>
      </c>
      <c r="C188" s="33" t="s">
        <v>138</v>
      </c>
      <c r="D188" s="33" t="s">
        <v>20</v>
      </c>
      <c r="E188" s="49" t="n">
        <f aca="false">E189</f>
        <v>2041</v>
      </c>
      <c r="F188" s="52"/>
      <c r="G188" s="49" t="n">
        <f aca="false">G189</f>
        <v>1750</v>
      </c>
      <c r="H188" s="17"/>
      <c r="I188" s="17"/>
    </row>
    <row r="189" s="8" customFormat="true" ht="89.25" hidden="false" customHeight="false" outlineLevel="0" collapsed="false">
      <c r="A189" s="40" t="s">
        <v>217</v>
      </c>
      <c r="B189" s="33" t="s">
        <v>212</v>
      </c>
      <c r="C189" s="33" t="s">
        <v>218</v>
      </c>
      <c r="D189" s="33" t="s">
        <v>20</v>
      </c>
      <c r="E189" s="49" t="n">
        <f aca="false">E190</f>
        <v>2041</v>
      </c>
      <c r="F189" s="52"/>
      <c r="G189" s="49" t="n">
        <f aca="false">G190</f>
        <v>1750</v>
      </c>
      <c r="H189" s="17"/>
      <c r="I189" s="17"/>
    </row>
    <row r="190" s="8" customFormat="true" ht="25.5" hidden="false" customHeight="false" outlineLevel="0" collapsed="false">
      <c r="A190" s="20" t="s">
        <v>27</v>
      </c>
      <c r="B190" s="33" t="s">
        <v>212</v>
      </c>
      <c r="C190" s="33" t="s">
        <v>218</v>
      </c>
      <c r="D190" s="33" t="s">
        <v>28</v>
      </c>
      <c r="E190" s="49" t="n">
        <f aca="false">1291+750</f>
        <v>2041</v>
      </c>
      <c r="F190" s="52"/>
      <c r="G190" s="16" t="n">
        <v>1750</v>
      </c>
      <c r="H190" s="17"/>
      <c r="I190" s="17"/>
    </row>
    <row r="191" s="8" customFormat="true" ht="15" hidden="false" customHeight="true" outlineLevel="0" collapsed="false">
      <c r="A191" s="30" t="s">
        <v>219</v>
      </c>
      <c r="B191" s="33" t="s">
        <v>220</v>
      </c>
      <c r="C191" s="33" t="s">
        <v>19</v>
      </c>
      <c r="D191" s="33" t="s">
        <v>20</v>
      </c>
      <c r="E191" s="49" t="n">
        <f aca="false">E192</f>
        <v>12107</v>
      </c>
      <c r="F191" s="52"/>
      <c r="G191" s="49" t="n">
        <f aca="false">G192</f>
        <v>4737.4</v>
      </c>
      <c r="H191" s="17"/>
      <c r="I191" s="17"/>
    </row>
    <row r="192" s="8" customFormat="true" ht="15" hidden="false" customHeight="true" outlineLevel="0" collapsed="false">
      <c r="A192" s="20" t="s">
        <v>219</v>
      </c>
      <c r="B192" s="33" t="s">
        <v>220</v>
      </c>
      <c r="C192" s="33" t="s">
        <v>221</v>
      </c>
      <c r="D192" s="33" t="s">
        <v>20</v>
      </c>
      <c r="E192" s="49" t="n">
        <f aca="false">E193</f>
        <v>12107</v>
      </c>
      <c r="F192" s="52"/>
      <c r="G192" s="49" t="n">
        <f aca="false">G193</f>
        <v>4737.4</v>
      </c>
      <c r="H192" s="17"/>
      <c r="I192" s="17"/>
    </row>
    <row r="193" s="8" customFormat="true" ht="15" hidden="false" customHeight="true" outlineLevel="0" collapsed="false">
      <c r="A193" s="20" t="s">
        <v>222</v>
      </c>
      <c r="B193" s="33" t="s">
        <v>220</v>
      </c>
      <c r="C193" s="33" t="s">
        <v>223</v>
      </c>
      <c r="D193" s="33" t="s">
        <v>20</v>
      </c>
      <c r="E193" s="49" t="n">
        <f aca="false">E194</f>
        <v>12107</v>
      </c>
      <c r="F193" s="52"/>
      <c r="G193" s="49" t="n">
        <f aca="false">G194</f>
        <v>4737.4</v>
      </c>
      <c r="H193" s="17"/>
      <c r="I193" s="17"/>
    </row>
    <row r="194" s="8" customFormat="true" ht="25.5" hidden="false" customHeight="false" outlineLevel="0" collapsed="false">
      <c r="A194" s="20" t="s">
        <v>27</v>
      </c>
      <c r="B194" s="33" t="s">
        <v>220</v>
      </c>
      <c r="C194" s="33" t="s">
        <v>223</v>
      </c>
      <c r="D194" s="33" t="s">
        <v>28</v>
      </c>
      <c r="E194" s="49" t="n">
        <f aca="false">10978+1129</f>
        <v>12107</v>
      </c>
      <c r="F194" s="52"/>
      <c r="G194" s="16" t="n">
        <v>4737.4</v>
      </c>
      <c r="H194" s="17"/>
      <c r="I194" s="17"/>
    </row>
    <row r="195" s="8" customFormat="true" ht="25.5" hidden="false" customHeight="false" outlineLevel="0" collapsed="false">
      <c r="A195" s="27" t="s">
        <v>224</v>
      </c>
      <c r="B195" s="33" t="s">
        <v>225</v>
      </c>
      <c r="C195" s="33" t="s">
        <v>19</v>
      </c>
      <c r="D195" s="33" t="s">
        <v>20</v>
      </c>
      <c r="E195" s="34" t="n">
        <f aca="false">E196</f>
        <v>5755</v>
      </c>
      <c r="F195" s="34" t="n">
        <f aca="false">F196</f>
        <v>5755</v>
      </c>
      <c r="G195" s="34" t="n">
        <f aca="false">G196</f>
        <v>5755</v>
      </c>
      <c r="H195" s="34" t="n">
        <f aca="false">H196</f>
        <v>5755</v>
      </c>
      <c r="I195" s="17"/>
    </row>
    <row r="196" s="8" customFormat="true" ht="63.75" hidden="false" customHeight="false" outlineLevel="0" collapsed="false">
      <c r="A196" s="27" t="s">
        <v>23</v>
      </c>
      <c r="B196" s="33" t="s">
        <v>225</v>
      </c>
      <c r="C196" s="33" t="s">
        <v>24</v>
      </c>
      <c r="D196" s="33" t="s">
        <v>20</v>
      </c>
      <c r="E196" s="34" t="n">
        <f aca="false">E197</f>
        <v>5755</v>
      </c>
      <c r="F196" s="34" t="n">
        <f aca="false">F197</f>
        <v>5755</v>
      </c>
      <c r="G196" s="34" t="n">
        <f aca="false">G197</f>
        <v>5755</v>
      </c>
      <c r="H196" s="34" t="n">
        <f aca="false">H197</f>
        <v>5755</v>
      </c>
      <c r="I196" s="17"/>
    </row>
    <row r="197" s="8" customFormat="true" ht="16.5" hidden="false" customHeight="true" outlineLevel="0" collapsed="false">
      <c r="A197" s="20" t="s">
        <v>33</v>
      </c>
      <c r="B197" s="33" t="s">
        <v>225</v>
      </c>
      <c r="C197" s="33" t="s">
        <v>34</v>
      </c>
      <c r="D197" s="33" t="s">
        <v>20</v>
      </c>
      <c r="E197" s="34" t="n">
        <f aca="false">E198+E200</f>
        <v>5755</v>
      </c>
      <c r="F197" s="34" t="n">
        <f aca="false">F198+F200</f>
        <v>5755</v>
      </c>
      <c r="G197" s="34" t="n">
        <f aca="false">G198+G200</f>
        <v>5755</v>
      </c>
      <c r="H197" s="34" t="n">
        <f aca="false">H198+H200</f>
        <v>5755</v>
      </c>
      <c r="I197" s="17"/>
    </row>
    <row r="198" s="8" customFormat="true" ht="38.25" hidden="false" customHeight="false" outlineLevel="0" collapsed="false">
      <c r="A198" s="24" t="s">
        <v>226</v>
      </c>
      <c r="B198" s="33" t="s">
        <v>225</v>
      </c>
      <c r="C198" s="33" t="s">
        <v>51</v>
      </c>
      <c r="D198" s="33" t="s">
        <v>20</v>
      </c>
      <c r="E198" s="34" t="n">
        <f aca="false">E199</f>
        <v>14.8</v>
      </c>
      <c r="F198" s="34" t="n">
        <f aca="false">F199</f>
        <v>14.8</v>
      </c>
      <c r="G198" s="34" t="n">
        <f aca="false">G199</f>
        <v>14.8</v>
      </c>
      <c r="H198" s="34" t="n">
        <f aca="false">H199</f>
        <v>14.8</v>
      </c>
      <c r="I198" s="17"/>
    </row>
    <row r="199" s="8" customFormat="true" ht="25.5" hidden="false" customHeight="false" outlineLevel="0" collapsed="false">
      <c r="A199" s="35" t="s">
        <v>27</v>
      </c>
      <c r="B199" s="33" t="s">
        <v>225</v>
      </c>
      <c r="C199" s="33" t="s">
        <v>51</v>
      </c>
      <c r="D199" s="33" t="s">
        <v>28</v>
      </c>
      <c r="E199" s="34" t="n">
        <f aca="false">24+16+2-10-17.2</f>
        <v>14.8</v>
      </c>
      <c r="F199" s="34" t="n">
        <f aca="false">24+16+2-10-17.2</f>
        <v>14.8</v>
      </c>
      <c r="G199" s="17" t="n">
        <v>14.8</v>
      </c>
      <c r="H199" s="17" t="n">
        <v>14.8</v>
      </c>
      <c r="I199" s="17"/>
    </row>
    <row r="200" s="8" customFormat="true" ht="25.5" hidden="false" customHeight="false" outlineLevel="0" collapsed="false">
      <c r="A200" s="54" t="s">
        <v>42</v>
      </c>
      <c r="B200" s="33" t="s">
        <v>225</v>
      </c>
      <c r="C200" s="33" t="s">
        <v>43</v>
      </c>
      <c r="D200" s="33" t="s">
        <v>20</v>
      </c>
      <c r="E200" s="34" t="n">
        <f aca="false">E201</f>
        <v>5740.2</v>
      </c>
      <c r="F200" s="34" t="n">
        <f aca="false">F201</f>
        <v>5740.2</v>
      </c>
      <c r="G200" s="34" t="n">
        <f aca="false">G201</f>
        <v>5740.2</v>
      </c>
      <c r="H200" s="55" t="n">
        <f aca="false">H201</f>
        <v>5740.2</v>
      </c>
      <c r="I200" s="17"/>
    </row>
    <row r="201" s="8" customFormat="true" ht="25.5" hidden="false" customHeight="false" outlineLevel="0" collapsed="false">
      <c r="A201" s="35" t="s">
        <v>27</v>
      </c>
      <c r="B201" s="33" t="s">
        <v>225</v>
      </c>
      <c r="C201" s="33" t="s">
        <v>43</v>
      </c>
      <c r="D201" s="33" t="s">
        <v>28</v>
      </c>
      <c r="E201" s="34" t="n">
        <f aca="false">5714.8-2+10+17.4</f>
        <v>5740.2</v>
      </c>
      <c r="F201" s="34" t="n">
        <f aca="false">5714.8-2+10+17.4</f>
        <v>5740.2</v>
      </c>
      <c r="G201" s="16" t="n">
        <v>5740.2</v>
      </c>
      <c r="H201" s="56" t="n">
        <v>5740.2</v>
      </c>
      <c r="I201" s="17"/>
    </row>
    <row r="202" s="8" customFormat="true" ht="12.75" hidden="false" customHeight="false" outlineLevel="0" collapsed="false">
      <c r="A202" s="39" t="s">
        <v>227</v>
      </c>
      <c r="B202" s="10" t="s">
        <v>228</v>
      </c>
      <c r="C202" s="10" t="s">
        <v>19</v>
      </c>
      <c r="D202" s="10" t="s">
        <v>20</v>
      </c>
      <c r="E202" s="57" t="n">
        <f aca="false">E216+E203</f>
        <v>9361.1</v>
      </c>
      <c r="F202" s="57" t="n">
        <f aca="false">F216</f>
        <v>0</v>
      </c>
      <c r="G202" s="57" t="n">
        <f aca="false">G216+G203</f>
        <v>6539.3</v>
      </c>
      <c r="H202" s="17"/>
      <c r="I202" s="11" t="n">
        <f aca="false">G202*100/E202</f>
        <v>69.8561066541325</v>
      </c>
    </row>
    <row r="203" s="8" customFormat="true" ht="25.5" hidden="false" customHeight="false" outlineLevel="0" collapsed="false">
      <c r="A203" s="30" t="s">
        <v>229</v>
      </c>
      <c r="B203" s="33" t="s">
        <v>230</v>
      </c>
      <c r="C203" s="33" t="s">
        <v>19</v>
      </c>
      <c r="D203" s="33" t="s">
        <v>20</v>
      </c>
      <c r="E203" s="49" t="n">
        <f aca="false">E204</f>
        <v>3003.1</v>
      </c>
      <c r="F203" s="57"/>
      <c r="G203" s="49" t="n">
        <f aca="false">G204</f>
        <v>879.9</v>
      </c>
      <c r="H203" s="17"/>
      <c r="I203" s="17"/>
    </row>
    <row r="204" s="8" customFormat="true" ht="12.75" hidden="false" customHeight="false" outlineLevel="0" collapsed="false">
      <c r="A204" s="20" t="s">
        <v>231</v>
      </c>
      <c r="B204" s="33" t="s">
        <v>230</v>
      </c>
      <c r="C204" s="33" t="s">
        <v>232</v>
      </c>
      <c r="D204" s="33" t="s">
        <v>20</v>
      </c>
      <c r="E204" s="49" t="n">
        <f aca="false">E205</f>
        <v>3003.1</v>
      </c>
      <c r="F204" s="57"/>
      <c r="G204" s="49" t="n">
        <f aca="false">G205</f>
        <v>879.9</v>
      </c>
      <c r="H204" s="17"/>
      <c r="I204" s="17"/>
    </row>
    <row r="205" s="8" customFormat="true" ht="25.5" hidden="false" customHeight="false" outlineLevel="0" collapsed="false">
      <c r="A205" s="20" t="s">
        <v>95</v>
      </c>
      <c r="B205" s="33" t="s">
        <v>230</v>
      </c>
      <c r="C205" s="33" t="s">
        <v>233</v>
      </c>
      <c r="D205" s="33" t="s">
        <v>20</v>
      </c>
      <c r="E205" s="49" t="n">
        <f aca="false">E214+E206+E208+E210+E212</f>
        <v>3003.1</v>
      </c>
      <c r="F205" s="57"/>
      <c r="G205" s="49" t="n">
        <f aca="false">G214+G206+G208+G210+G212</f>
        <v>879.9</v>
      </c>
      <c r="H205" s="17"/>
      <c r="I205" s="17"/>
    </row>
    <row r="206" s="8" customFormat="true" ht="38.25" hidden="false" customHeight="false" outlineLevel="0" collapsed="false">
      <c r="A206" s="24" t="s">
        <v>234</v>
      </c>
      <c r="B206" s="33" t="s">
        <v>230</v>
      </c>
      <c r="C206" s="33" t="s">
        <v>235</v>
      </c>
      <c r="D206" s="33" t="s">
        <v>20</v>
      </c>
      <c r="E206" s="49" t="n">
        <f aca="false">E207</f>
        <v>94</v>
      </c>
      <c r="F206" s="57"/>
      <c r="G206" s="49" t="n">
        <f aca="false">G207</f>
        <v>0</v>
      </c>
      <c r="H206" s="17"/>
      <c r="I206" s="17"/>
    </row>
    <row r="207" s="8" customFormat="true" ht="25.5" hidden="false" customHeight="false" outlineLevel="0" collapsed="false">
      <c r="A207" s="35" t="s">
        <v>100</v>
      </c>
      <c r="B207" s="33" t="s">
        <v>230</v>
      </c>
      <c r="C207" s="33" t="s">
        <v>235</v>
      </c>
      <c r="D207" s="33" t="s">
        <v>97</v>
      </c>
      <c r="E207" s="49" t="n">
        <v>94</v>
      </c>
      <c r="F207" s="57"/>
      <c r="G207" s="17" t="n">
        <v>0</v>
      </c>
      <c r="H207" s="17"/>
      <c r="I207" s="17"/>
    </row>
    <row r="208" s="8" customFormat="true" ht="38.25" hidden="false" customHeight="false" outlineLevel="0" collapsed="false">
      <c r="A208" s="54" t="s">
        <v>236</v>
      </c>
      <c r="B208" s="33" t="s">
        <v>230</v>
      </c>
      <c r="C208" s="33" t="s">
        <v>237</v>
      </c>
      <c r="D208" s="33" t="s">
        <v>20</v>
      </c>
      <c r="E208" s="49" t="n">
        <f aca="false">E209</f>
        <v>96</v>
      </c>
      <c r="F208" s="57"/>
      <c r="G208" s="49" t="n">
        <f aca="false">G209</f>
        <v>0</v>
      </c>
      <c r="H208" s="17"/>
      <c r="I208" s="17"/>
    </row>
    <row r="209" s="8" customFormat="true" ht="25.5" hidden="false" customHeight="false" outlineLevel="0" collapsed="false">
      <c r="A209" s="35" t="s">
        <v>100</v>
      </c>
      <c r="B209" s="33" t="s">
        <v>230</v>
      </c>
      <c r="C209" s="33" t="s">
        <v>237</v>
      </c>
      <c r="D209" s="33" t="s">
        <v>97</v>
      </c>
      <c r="E209" s="49" t="n">
        <v>96</v>
      </c>
      <c r="F209" s="57"/>
      <c r="G209" s="17" t="n">
        <v>0</v>
      </c>
      <c r="H209" s="17"/>
      <c r="I209" s="17"/>
    </row>
    <row r="210" s="8" customFormat="true" ht="38.25" hidden="false" customHeight="false" outlineLevel="0" collapsed="false">
      <c r="A210" s="54" t="s">
        <v>238</v>
      </c>
      <c r="B210" s="33" t="s">
        <v>230</v>
      </c>
      <c r="C210" s="33" t="s">
        <v>239</v>
      </c>
      <c r="D210" s="33" t="s">
        <v>20</v>
      </c>
      <c r="E210" s="49" t="n">
        <f aca="false">E211</f>
        <v>10</v>
      </c>
      <c r="F210" s="57"/>
      <c r="G210" s="49" t="n">
        <f aca="false">G211</f>
        <v>0</v>
      </c>
      <c r="H210" s="17"/>
      <c r="I210" s="17"/>
    </row>
    <row r="211" s="8" customFormat="true" ht="25.5" hidden="false" customHeight="false" outlineLevel="0" collapsed="false">
      <c r="A211" s="35" t="s">
        <v>100</v>
      </c>
      <c r="B211" s="33" t="s">
        <v>230</v>
      </c>
      <c r="C211" s="33" t="s">
        <v>239</v>
      </c>
      <c r="D211" s="33" t="s">
        <v>97</v>
      </c>
      <c r="E211" s="49" t="n">
        <v>10</v>
      </c>
      <c r="F211" s="57"/>
      <c r="G211" s="17" t="n">
        <v>0</v>
      </c>
      <c r="H211" s="17"/>
      <c r="I211" s="17"/>
    </row>
    <row r="212" s="8" customFormat="true" ht="38.25" hidden="false" customHeight="false" outlineLevel="0" collapsed="false">
      <c r="A212" s="20" t="s">
        <v>240</v>
      </c>
      <c r="B212" s="33" t="s">
        <v>230</v>
      </c>
      <c r="C212" s="33" t="s">
        <v>241</v>
      </c>
      <c r="D212" s="33" t="s">
        <v>20</v>
      </c>
      <c r="E212" s="49" t="n">
        <f aca="false">E213</f>
        <v>180</v>
      </c>
      <c r="F212" s="57"/>
      <c r="G212" s="49" t="n">
        <f aca="false">G213</f>
        <v>0</v>
      </c>
      <c r="H212" s="17"/>
      <c r="I212" s="17"/>
    </row>
    <row r="213" s="8" customFormat="true" ht="25.5" hidden="false" customHeight="false" outlineLevel="0" collapsed="false">
      <c r="A213" s="35" t="s">
        <v>100</v>
      </c>
      <c r="B213" s="33" t="s">
        <v>230</v>
      </c>
      <c r="C213" s="33" t="s">
        <v>241</v>
      </c>
      <c r="D213" s="33" t="s">
        <v>97</v>
      </c>
      <c r="E213" s="49" t="n">
        <v>180</v>
      </c>
      <c r="F213" s="57"/>
      <c r="G213" s="17" t="n">
        <v>0</v>
      </c>
      <c r="H213" s="17"/>
      <c r="I213" s="17"/>
    </row>
    <row r="214" s="8" customFormat="true" ht="25.5" hidden="false" customHeight="false" outlineLevel="0" collapsed="false">
      <c r="A214" s="35" t="s">
        <v>242</v>
      </c>
      <c r="B214" s="13" t="s">
        <v>230</v>
      </c>
      <c r="C214" s="58" t="n">
        <v>4119999</v>
      </c>
      <c r="D214" s="13" t="s">
        <v>20</v>
      </c>
      <c r="E214" s="16" t="n">
        <f aca="false">E215</f>
        <v>2623.1</v>
      </c>
      <c r="F214" s="16"/>
      <c r="G214" s="16" t="n">
        <f aca="false">G215</f>
        <v>879.9</v>
      </c>
      <c r="H214" s="17"/>
      <c r="I214" s="17"/>
    </row>
    <row r="215" s="8" customFormat="true" ht="25.5" hidden="false" customHeight="false" outlineLevel="0" collapsed="false">
      <c r="A215" s="35" t="s">
        <v>100</v>
      </c>
      <c r="B215" s="13" t="s">
        <v>230</v>
      </c>
      <c r="C215" s="58" t="n">
        <v>4119999</v>
      </c>
      <c r="D215" s="13" t="s">
        <v>97</v>
      </c>
      <c r="E215" s="16" t="n">
        <f aca="false">3408-784.9</f>
        <v>2623.1</v>
      </c>
      <c r="F215" s="16"/>
      <c r="G215" s="17" t="n">
        <v>879.9</v>
      </c>
      <c r="H215" s="17"/>
      <c r="I215" s="17"/>
    </row>
    <row r="216" s="8" customFormat="true" ht="25.5" hidden="false" customHeight="false" outlineLevel="0" collapsed="false">
      <c r="A216" s="59" t="s">
        <v>243</v>
      </c>
      <c r="B216" s="14" t="s">
        <v>244</v>
      </c>
      <c r="C216" s="14" t="s">
        <v>19</v>
      </c>
      <c r="D216" s="14" t="s">
        <v>20</v>
      </c>
      <c r="E216" s="23" t="n">
        <f aca="false">E217</f>
        <v>6358</v>
      </c>
      <c r="F216" s="23"/>
      <c r="G216" s="23" t="n">
        <f aca="false">G217</f>
        <v>5659.4</v>
      </c>
      <c r="H216" s="17"/>
      <c r="I216" s="17"/>
    </row>
    <row r="217" s="8" customFormat="true" ht="25.5" hidden="false" customHeight="false" outlineLevel="0" collapsed="false">
      <c r="A217" s="60" t="s">
        <v>137</v>
      </c>
      <c r="B217" s="14" t="s">
        <v>244</v>
      </c>
      <c r="C217" s="14" t="s">
        <v>138</v>
      </c>
      <c r="D217" s="14" t="s">
        <v>20</v>
      </c>
      <c r="E217" s="23" t="n">
        <f aca="false">E218</f>
        <v>6358</v>
      </c>
      <c r="F217" s="23"/>
      <c r="G217" s="23" t="n">
        <f aca="false">G218</f>
        <v>5659.4</v>
      </c>
      <c r="H217" s="17"/>
      <c r="I217" s="17"/>
    </row>
    <row r="218" s="8" customFormat="true" ht="51" hidden="false" customHeight="false" outlineLevel="0" collapsed="false">
      <c r="A218" s="60" t="s">
        <v>245</v>
      </c>
      <c r="B218" s="14" t="s">
        <v>244</v>
      </c>
      <c r="C218" s="14" t="s">
        <v>246</v>
      </c>
      <c r="D218" s="14" t="s">
        <v>20</v>
      </c>
      <c r="E218" s="23" t="n">
        <f aca="false">E219</f>
        <v>6358</v>
      </c>
      <c r="F218" s="23"/>
      <c r="G218" s="23" t="n">
        <f aca="false">G219</f>
        <v>5659.4</v>
      </c>
      <c r="H218" s="17"/>
      <c r="I218" s="17"/>
    </row>
    <row r="219" s="8" customFormat="true" ht="12.75" hidden="false" customHeight="false" outlineLevel="0" collapsed="false">
      <c r="A219" s="60" t="s">
        <v>247</v>
      </c>
      <c r="B219" s="14" t="s">
        <v>244</v>
      </c>
      <c r="C219" s="14" t="s">
        <v>246</v>
      </c>
      <c r="D219" s="14" t="s">
        <v>248</v>
      </c>
      <c r="E219" s="23" t="n">
        <f aca="false">5812+530+16</f>
        <v>6358</v>
      </c>
      <c r="F219" s="23"/>
      <c r="G219" s="16" t="n">
        <v>5659.4</v>
      </c>
      <c r="H219" s="17"/>
      <c r="I219" s="17"/>
    </row>
    <row r="220" s="8" customFormat="true" ht="12.75" hidden="false" customHeight="false" outlineLevel="0" collapsed="false">
      <c r="A220" s="36" t="s">
        <v>249</v>
      </c>
      <c r="B220" s="37" t="s">
        <v>250</v>
      </c>
      <c r="C220" s="37" t="s">
        <v>19</v>
      </c>
      <c r="D220" s="37" t="s">
        <v>20</v>
      </c>
      <c r="E220" s="51" t="n">
        <f aca="false">E221+E255+E365+E392</f>
        <v>2070583</v>
      </c>
      <c r="F220" s="51" t="n">
        <f aca="false">F221+F255+F365+F392</f>
        <v>849595.5</v>
      </c>
      <c r="G220" s="51" t="n">
        <f aca="false">G221+G255+G365+G392</f>
        <v>1903974.2</v>
      </c>
      <c r="H220" s="51" t="n">
        <f aca="false">H221+H255+H365+H392</f>
        <v>834142.4</v>
      </c>
      <c r="I220" s="11" t="n">
        <f aca="false">G220*100/E220</f>
        <v>91.9535319279642</v>
      </c>
    </row>
    <row r="221" s="8" customFormat="true" ht="12.75" hidden="false" customHeight="false" outlineLevel="0" collapsed="false">
      <c r="A221" s="27" t="s">
        <v>251</v>
      </c>
      <c r="B221" s="13" t="s">
        <v>252</v>
      </c>
      <c r="C221" s="13" t="s">
        <v>19</v>
      </c>
      <c r="D221" s="13" t="s">
        <v>20</v>
      </c>
      <c r="E221" s="16" t="n">
        <f aca="false">E222+E246+E244+E242</f>
        <v>657778.8</v>
      </c>
      <c r="F221" s="16"/>
      <c r="G221" s="16" t="n">
        <f aca="false">G222+G246+G244+G242</f>
        <v>587587.6</v>
      </c>
      <c r="H221" s="17"/>
      <c r="I221" s="17"/>
    </row>
    <row r="222" s="8" customFormat="true" ht="12.75" hidden="false" customHeight="false" outlineLevel="0" collapsed="false">
      <c r="A222" s="35" t="s">
        <v>253</v>
      </c>
      <c r="B222" s="13" t="s">
        <v>252</v>
      </c>
      <c r="C222" s="58" t="n">
        <v>4200000</v>
      </c>
      <c r="D222" s="13" t="s">
        <v>20</v>
      </c>
      <c r="E222" s="16" t="n">
        <f aca="false">E223</f>
        <v>639396.4</v>
      </c>
      <c r="F222" s="16"/>
      <c r="G222" s="16" t="n">
        <f aca="false">G223</f>
        <v>585351.6</v>
      </c>
      <c r="H222" s="17"/>
      <c r="I222" s="17"/>
    </row>
    <row r="223" s="8" customFormat="true" ht="25.5" hidden="false" customHeight="false" outlineLevel="0" collapsed="false">
      <c r="A223" s="35" t="s">
        <v>95</v>
      </c>
      <c r="B223" s="13" t="s">
        <v>252</v>
      </c>
      <c r="C223" s="58" t="n">
        <v>4209900</v>
      </c>
      <c r="D223" s="13" t="s">
        <v>20</v>
      </c>
      <c r="E223" s="16" t="n">
        <f aca="false">E224+E240+E230+E232+E234+E238+E236+E228+E226</f>
        <v>639396.4</v>
      </c>
      <c r="F223" s="16"/>
      <c r="G223" s="16" t="n">
        <f aca="false">G224+G240+G230+G232+G234+G238+G236+G228+G226</f>
        <v>585351.6</v>
      </c>
      <c r="H223" s="17"/>
      <c r="I223" s="17"/>
    </row>
    <row r="224" s="8" customFormat="true" ht="25.5" hidden="false" customHeight="false" outlineLevel="0" collapsed="false">
      <c r="A224" s="35" t="s">
        <v>254</v>
      </c>
      <c r="B224" s="13" t="s">
        <v>252</v>
      </c>
      <c r="C224" s="58" t="n">
        <v>4209902</v>
      </c>
      <c r="D224" s="13" t="s">
        <v>20</v>
      </c>
      <c r="E224" s="16" t="n">
        <f aca="false">E225</f>
        <v>136078.6</v>
      </c>
      <c r="F224" s="16"/>
      <c r="G224" s="16" t="n">
        <f aca="false">G225</f>
        <v>109812.6</v>
      </c>
      <c r="H224" s="17"/>
      <c r="I224" s="17"/>
    </row>
    <row r="225" s="8" customFormat="true" ht="25.5" hidden="false" customHeight="false" outlineLevel="0" collapsed="false">
      <c r="A225" s="35" t="s">
        <v>100</v>
      </c>
      <c r="B225" s="13" t="s">
        <v>252</v>
      </c>
      <c r="C225" s="58" t="n">
        <v>4209902</v>
      </c>
      <c r="D225" s="13" t="s">
        <v>97</v>
      </c>
      <c r="E225" s="16" t="n">
        <f aca="false">126149.5+5962.9-2590.1-57.2+8809.9-165.2-35.2+602.1-82.1-1628.4-1410.3+522.7</f>
        <v>136078.6</v>
      </c>
      <c r="F225" s="16"/>
      <c r="G225" s="16" t="n">
        <v>109812.6</v>
      </c>
      <c r="H225" s="17"/>
      <c r="I225" s="17"/>
    </row>
    <row r="226" s="8" customFormat="true" ht="76.5" hidden="false" customHeight="false" outlineLevel="0" collapsed="false">
      <c r="A226" s="20" t="s">
        <v>255</v>
      </c>
      <c r="B226" s="13" t="s">
        <v>252</v>
      </c>
      <c r="C226" s="58" t="n">
        <v>4209921</v>
      </c>
      <c r="D226" s="13" t="s">
        <v>20</v>
      </c>
      <c r="E226" s="16" t="n">
        <f aca="false">E227</f>
        <v>1711.9</v>
      </c>
      <c r="F226" s="16"/>
      <c r="G226" s="16" t="n">
        <f aca="false">G227</f>
        <v>1475.8</v>
      </c>
      <c r="H226" s="17"/>
      <c r="I226" s="17"/>
    </row>
    <row r="227" s="8" customFormat="true" ht="25.5" hidden="false" customHeight="false" outlineLevel="0" collapsed="false">
      <c r="A227" s="20" t="s">
        <v>100</v>
      </c>
      <c r="B227" s="13" t="s">
        <v>252</v>
      </c>
      <c r="C227" s="58" t="n">
        <v>4209921</v>
      </c>
      <c r="D227" s="13" t="s">
        <v>97</v>
      </c>
      <c r="E227" s="16" t="n">
        <f aca="false">2226-514.1</f>
        <v>1711.9</v>
      </c>
      <c r="F227" s="16"/>
      <c r="G227" s="16" t="n">
        <v>1475.8</v>
      </c>
      <c r="H227" s="17"/>
      <c r="I227" s="17"/>
    </row>
    <row r="228" s="8" customFormat="true" ht="76.5" hidden="false" customHeight="false" outlineLevel="0" collapsed="false">
      <c r="A228" s="20" t="s">
        <v>256</v>
      </c>
      <c r="B228" s="13" t="s">
        <v>252</v>
      </c>
      <c r="C228" s="58" t="n">
        <v>4209922</v>
      </c>
      <c r="D228" s="13" t="s">
        <v>20</v>
      </c>
      <c r="E228" s="16" t="n">
        <f aca="false">E229</f>
        <v>6236.5</v>
      </c>
      <c r="F228" s="16"/>
      <c r="G228" s="16" t="n">
        <f aca="false">G229</f>
        <v>5483.2</v>
      </c>
      <c r="H228" s="17"/>
      <c r="I228" s="17"/>
    </row>
    <row r="229" s="8" customFormat="true" ht="25.5" hidden="false" customHeight="false" outlineLevel="0" collapsed="false">
      <c r="A229" s="20" t="s">
        <v>100</v>
      </c>
      <c r="B229" s="13" t="s">
        <v>252</v>
      </c>
      <c r="C229" s="58" t="n">
        <v>4209922</v>
      </c>
      <c r="D229" s="13" t="s">
        <v>97</v>
      </c>
      <c r="E229" s="16" t="n">
        <f aca="false">6385.4-148.9</f>
        <v>6236.5</v>
      </c>
      <c r="F229" s="16"/>
      <c r="G229" s="16" t="n">
        <v>5483.2</v>
      </c>
      <c r="H229" s="17"/>
      <c r="I229" s="17"/>
    </row>
    <row r="230" s="8" customFormat="true" ht="25.5" hidden="false" customHeight="false" outlineLevel="0" collapsed="false">
      <c r="A230" s="54" t="s">
        <v>257</v>
      </c>
      <c r="B230" s="13" t="s">
        <v>252</v>
      </c>
      <c r="C230" s="58" t="n">
        <v>4209991</v>
      </c>
      <c r="D230" s="13" t="s">
        <v>20</v>
      </c>
      <c r="E230" s="16" t="n">
        <f aca="false">E231</f>
        <v>35612.6</v>
      </c>
      <c r="F230" s="16"/>
      <c r="G230" s="16" t="n">
        <f aca="false">G231</f>
        <v>25446.3</v>
      </c>
      <c r="H230" s="17"/>
      <c r="I230" s="17"/>
    </row>
    <row r="231" s="8" customFormat="true" ht="25.5" hidden="false" customHeight="false" outlineLevel="0" collapsed="false">
      <c r="A231" s="35" t="s">
        <v>100</v>
      </c>
      <c r="B231" s="13" t="s">
        <v>252</v>
      </c>
      <c r="C231" s="58" t="n">
        <v>4209991</v>
      </c>
      <c r="D231" s="13" t="s">
        <v>97</v>
      </c>
      <c r="E231" s="16" t="n">
        <f aca="false">77.3+35792.2-29.8+75.4-14+103.7-20.2+22.8-347.3+0.1+9.7-3.3+1.1+124.5-179.6</f>
        <v>35612.6</v>
      </c>
      <c r="F231" s="16"/>
      <c r="G231" s="16" t="n">
        <v>25446.3</v>
      </c>
      <c r="H231" s="17"/>
      <c r="I231" s="17"/>
    </row>
    <row r="232" s="8" customFormat="true" ht="25.5" hidden="false" customHeight="false" outlineLevel="0" collapsed="false">
      <c r="A232" s="54" t="s">
        <v>258</v>
      </c>
      <c r="B232" s="13" t="s">
        <v>252</v>
      </c>
      <c r="C232" s="58" t="n">
        <v>4209992</v>
      </c>
      <c r="D232" s="13" t="s">
        <v>20</v>
      </c>
      <c r="E232" s="16" t="n">
        <f aca="false">E233</f>
        <v>16834.6</v>
      </c>
      <c r="F232" s="16"/>
      <c r="G232" s="16" t="n">
        <f aca="false">G233</f>
        <v>11138.1</v>
      </c>
      <c r="H232" s="17"/>
      <c r="I232" s="17"/>
    </row>
    <row r="233" s="8" customFormat="true" ht="25.5" hidden="false" customHeight="false" outlineLevel="0" collapsed="false">
      <c r="A233" s="35" t="s">
        <v>100</v>
      </c>
      <c r="B233" s="13" t="s">
        <v>252</v>
      </c>
      <c r="C233" s="58" t="n">
        <v>4209992</v>
      </c>
      <c r="D233" s="13" t="s">
        <v>97</v>
      </c>
      <c r="E233" s="16" t="n">
        <f aca="false">61.4+17217.1-11.1-25.5+18.9-26+48.6-228.2-186.9-3.7+28.8+45.3-104.1</f>
        <v>16834.6</v>
      </c>
      <c r="F233" s="16"/>
      <c r="G233" s="16" t="n">
        <v>11138.1</v>
      </c>
      <c r="H233" s="17"/>
      <c r="I233" s="17"/>
    </row>
    <row r="234" s="8" customFormat="true" ht="38.25" hidden="false" customHeight="false" outlineLevel="0" collapsed="false">
      <c r="A234" s="54" t="s">
        <v>259</v>
      </c>
      <c r="B234" s="13" t="s">
        <v>252</v>
      </c>
      <c r="C234" s="58" t="n">
        <v>4209993</v>
      </c>
      <c r="D234" s="13" t="s">
        <v>20</v>
      </c>
      <c r="E234" s="16" t="n">
        <f aca="false">E235</f>
        <v>4359.8</v>
      </c>
      <c r="F234" s="16"/>
      <c r="G234" s="16" t="n">
        <f aca="false">G235</f>
        <v>2188.6</v>
      </c>
      <c r="H234" s="17"/>
      <c r="I234" s="17"/>
    </row>
    <row r="235" s="8" customFormat="true" ht="25.5" hidden="false" customHeight="false" outlineLevel="0" collapsed="false">
      <c r="A235" s="35" t="s">
        <v>100</v>
      </c>
      <c r="B235" s="13" t="s">
        <v>252</v>
      </c>
      <c r="C235" s="58" t="n">
        <v>4209993</v>
      </c>
      <c r="D235" s="13" t="s">
        <v>97</v>
      </c>
      <c r="E235" s="61" t="n">
        <f aca="false">4695.8+42.6-24.5-5-23.6-23.2+47.3-302.1-0.2-9.7-1.1+20.9-57.4</f>
        <v>4359.8</v>
      </c>
      <c r="F235" s="16"/>
      <c r="G235" s="16" t="n">
        <v>2188.6</v>
      </c>
      <c r="H235" s="17"/>
      <c r="I235" s="17"/>
    </row>
    <row r="236" s="8" customFormat="true" ht="38.25" hidden="false" customHeight="false" outlineLevel="0" collapsed="false">
      <c r="A236" s="20" t="s">
        <v>260</v>
      </c>
      <c r="B236" s="13" t="s">
        <v>252</v>
      </c>
      <c r="C236" s="58" t="n">
        <v>4209994</v>
      </c>
      <c r="D236" s="13" t="s">
        <v>20</v>
      </c>
      <c r="E236" s="16" t="n">
        <f aca="false">E237</f>
        <v>2574.5</v>
      </c>
      <c r="F236" s="16"/>
      <c r="G236" s="16" t="n">
        <f aca="false">G237</f>
        <v>1936.8</v>
      </c>
      <c r="H236" s="17"/>
      <c r="I236" s="17"/>
    </row>
    <row r="237" s="8" customFormat="true" ht="25.5" hidden="false" customHeight="false" outlineLevel="0" collapsed="false">
      <c r="A237" s="35" t="s">
        <v>100</v>
      </c>
      <c r="B237" s="13" t="s">
        <v>252</v>
      </c>
      <c r="C237" s="58" t="n">
        <v>4209994</v>
      </c>
      <c r="D237" s="13" t="s">
        <v>97</v>
      </c>
      <c r="E237" s="16" t="n">
        <f aca="false">144+1116+459.6-7.5+139.9+70.1+652.4</f>
        <v>2574.5</v>
      </c>
      <c r="F237" s="16"/>
      <c r="G237" s="16" t="n">
        <v>1936.8</v>
      </c>
      <c r="H237" s="17"/>
      <c r="I237" s="17"/>
    </row>
    <row r="238" s="8" customFormat="true" ht="25.5" hidden="false" customHeight="false" outlineLevel="0" collapsed="false">
      <c r="A238" s="35" t="s">
        <v>261</v>
      </c>
      <c r="B238" s="13" t="s">
        <v>252</v>
      </c>
      <c r="C238" s="58" t="n">
        <v>4209995</v>
      </c>
      <c r="D238" s="13" t="s">
        <v>20</v>
      </c>
      <c r="E238" s="16" t="n">
        <f aca="false">E239</f>
        <v>1372.1</v>
      </c>
      <c r="F238" s="16"/>
      <c r="G238" s="16" t="n">
        <f aca="false">G239</f>
        <v>1372.1</v>
      </c>
      <c r="H238" s="17"/>
      <c r="I238" s="17"/>
    </row>
    <row r="239" s="8" customFormat="true" ht="25.5" hidden="false" customHeight="false" outlineLevel="0" collapsed="false">
      <c r="A239" s="35" t="s">
        <v>100</v>
      </c>
      <c r="B239" s="13" t="s">
        <v>252</v>
      </c>
      <c r="C239" s="58" t="n">
        <v>4209995</v>
      </c>
      <c r="D239" s="13" t="s">
        <v>97</v>
      </c>
      <c r="E239" s="16" t="n">
        <f aca="false">68+957.7+346.3+0.1</f>
        <v>1372.1</v>
      </c>
      <c r="F239" s="16"/>
      <c r="G239" s="16" t="n">
        <v>1372.1</v>
      </c>
      <c r="H239" s="17"/>
      <c r="I239" s="17"/>
    </row>
    <row r="240" s="8" customFormat="true" ht="25.5" hidden="false" customHeight="false" outlineLevel="0" collapsed="false">
      <c r="A240" s="35" t="s">
        <v>262</v>
      </c>
      <c r="B240" s="13" t="s">
        <v>252</v>
      </c>
      <c r="C240" s="58" t="n">
        <v>4209999</v>
      </c>
      <c r="D240" s="13" t="s">
        <v>20</v>
      </c>
      <c r="E240" s="16" t="n">
        <f aca="false">E241</f>
        <v>434615.8</v>
      </c>
      <c r="F240" s="16"/>
      <c r="G240" s="16" t="n">
        <f aca="false">G241</f>
        <v>426498.1</v>
      </c>
      <c r="H240" s="17"/>
      <c r="I240" s="17"/>
    </row>
    <row r="241" s="8" customFormat="true" ht="25.5" hidden="false" customHeight="false" outlineLevel="0" collapsed="false">
      <c r="A241" s="35" t="s">
        <v>100</v>
      </c>
      <c r="B241" s="13" t="s">
        <v>252</v>
      </c>
      <c r="C241" s="58" t="n">
        <v>4209999</v>
      </c>
      <c r="D241" s="13" t="s">
        <v>97</v>
      </c>
      <c r="E241" s="16" t="n">
        <f aca="false">9446.6+1248+426154.9+2500-2.1+687.1-8928.7+1071.4-1068.9+7329-5000+150-1048.8-2673.3+15+87.6-37.6-11.3-0.5+459.6-2137.7+6375.5</f>
        <v>434615.8</v>
      </c>
      <c r="F241" s="16"/>
      <c r="G241" s="16" t="n">
        <v>426498.1</v>
      </c>
      <c r="H241" s="17"/>
      <c r="I241" s="17"/>
    </row>
    <row r="242" s="8" customFormat="true" ht="89.25" hidden="false" customHeight="false" outlineLevel="0" collapsed="false">
      <c r="A242" s="20" t="s">
        <v>263</v>
      </c>
      <c r="B242" s="13" t="s">
        <v>252</v>
      </c>
      <c r="C242" s="58" t="n">
        <v>5221094</v>
      </c>
      <c r="D242" s="13" t="s">
        <v>20</v>
      </c>
      <c r="E242" s="16" t="n">
        <f aca="false">E243</f>
        <v>12000</v>
      </c>
      <c r="F242" s="16"/>
      <c r="G242" s="16" t="n">
        <f aca="false">G243</f>
        <v>0</v>
      </c>
      <c r="H242" s="17"/>
      <c r="I242" s="17"/>
    </row>
    <row r="243" s="8" customFormat="true" ht="25.5" hidden="false" customHeight="false" outlineLevel="0" collapsed="false">
      <c r="A243" s="35" t="s">
        <v>100</v>
      </c>
      <c r="B243" s="13" t="s">
        <v>252</v>
      </c>
      <c r="C243" s="58" t="n">
        <v>5221094</v>
      </c>
      <c r="D243" s="13" t="s">
        <v>97</v>
      </c>
      <c r="E243" s="16" t="n">
        <f aca="false">12000</f>
        <v>12000</v>
      </c>
      <c r="F243" s="16"/>
      <c r="G243" s="17" t="n">
        <v>0</v>
      </c>
      <c r="H243" s="17"/>
      <c r="I243" s="17"/>
    </row>
    <row r="244" s="8" customFormat="true" ht="63.75" hidden="false" customHeight="false" outlineLevel="0" collapsed="false">
      <c r="A244" s="20" t="s">
        <v>264</v>
      </c>
      <c r="B244" s="13" t="s">
        <v>252</v>
      </c>
      <c r="C244" s="58" t="n">
        <v>5221098</v>
      </c>
      <c r="D244" s="13" t="s">
        <v>20</v>
      </c>
      <c r="E244" s="16" t="n">
        <f aca="false">E245</f>
        <v>5000</v>
      </c>
      <c r="F244" s="16"/>
      <c r="G244" s="16" t="n">
        <f aca="false">G245</f>
        <v>885.7</v>
      </c>
      <c r="H244" s="17"/>
      <c r="I244" s="17"/>
    </row>
    <row r="245" s="8" customFormat="true" ht="25.5" hidden="false" customHeight="false" outlineLevel="0" collapsed="false">
      <c r="A245" s="35" t="s">
        <v>100</v>
      </c>
      <c r="B245" s="13" t="s">
        <v>252</v>
      </c>
      <c r="C245" s="58" t="n">
        <v>5221098</v>
      </c>
      <c r="D245" s="13" t="s">
        <v>97</v>
      </c>
      <c r="E245" s="16" t="n">
        <f aca="false">5000</f>
        <v>5000</v>
      </c>
      <c r="F245" s="16"/>
      <c r="G245" s="17" t="n">
        <v>885.7</v>
      </c>
      <c r="H245" s="17"/>
      <c r="I245" s="17"/>
    </row>
    <row r="246" s="8" customFormat="true" ht="25.5" hidden="false" customHeight="false" outlineLevel="0" collapsed="false">
      <c r="A246" s="60" t="s">
        <v>137</v>
      </c>
      <c r="B246" s="13" t="s">
        <v>252</v>
      </c>
      <c r="C246" s="58" t="n">
        <v>7950000</v>
      </c>
      <c r="D246" s="13" t="s">
        <v>20</v>
      </c>
      <c r="E246" s="16" t="n">
        <f aca="false">E247</f>
        <v>1382.4</v>
      </c>
      <c r="F246" s="16"/>
      <c r="G246" s="16" t="n">
        <f aca="false">G247</f>
        <v>1350.3</v>
      </c>
      <c r="H246" s="17"/>
      <c r="I246" s="17"/>
    </row>
    <row r="247" s="8" customFormat="true" ht="51" hidden="false" customHeight="false" outlineLevel="0" collapsed="false">
      <c r="A247" s="60" t="s">
        <v>265</v>
      </c>
      <c r="B247" s="13" t="s">
        <v>252</v>
      </c>
      <c r="C247" s="58" t="n">
        <v>7950040</v>
      </c>
      <c r="D247" s="13" t="s">
        <v>20</v>
      </c>
      <c r="E247" s="16" t="n">
        <f aca="false">E248+E251+E253</f>
        <v>1382.4</v>
      </c>
      <c r="F247" s="16"/>
      <c r="G247" s="16" t="n">
        <f aca="false">G248+G251+G253</f>
        <v>1350.3</v>
      </c>
      <c r="H247" s="17"/>
      <c r="I247" s="17"/>
    </row>
    <row r="248" s="8" customFormat="true" ht="25.5" hidden="false" customHeight="false" outlineLevel="0" collapsed="false">
      <c r="A248" s="60" t="s">
        <v>266</v>
      </c>
      <c r="B248" s="13" t="s">
        <v>252</v>
      </c>
      <c r="C248" s="58" t="n">
        <v>7950043</v>
      </c>
      <c r="D248" s="13" t="s">
        <v>20</v>
      </c>
      <c r="E248" s="16" t="n">
        <f aca="false">E250+E249</f>
        <v>67.1</v>
      </c>
      <c r="F248" s="16"/>
      <c r="G248" s="16" t="n">
        <f aca="false">G250+G249</f>
        <v>60.2</v>
      </c>
      <c r="H248" s="17"/>
      <c r="I248" s="17"/>
    </row>
    <row r="249" s="8" customFormat="true" ht="25.5" hidden="false" customHeight="false" outlineLevel="0" collapsed="false">
      <c r="A249" s="35" t="s">
        <v>100</v>
      </c>
      <c r="B249" s="13" t="s">
        <v>252</v>
      </c>
      <c r="C249" s="58" t="n">
        <v>7950043</v>
      </c>
      <c r="D249" s="13" t="s">
        <v>97</v>
      </c>
      <c r="E249" s="16" t="n">
        <v>20.1</v>
      </c>
      <c r="F249" s="16"/>
      <c r="G249" s="16" t="n">
        <v>13.3</v>
      </c>
      <c r="H249" s="17"/>
      <c r="I249" s="17"/>
    </row>
    <row r="250" s="8" customFormat="true" ht="25.5" hidden="false" customHeight="false" outlineLevel="0" collapsed="false">
      <c r="A250" s="35" t="s">
        <v>27</v>
      </c>
      <c r="B250" s="13" t="s">
        <v>252</v>
      </c>
      <c r="C250" s="58" t="n">
        <v>7950043</v>
      </c>
      <c r="D250" s="13" t="s">
        <v>28</v>
      </c>
      <c r="E250" s="16" t="n">
        <v>47</v>
      </c>
      <c r="F250" s="16"/>
      <c r="G250" s="16" t="n">
        <v>46.9</v>
      </c>
      <c r="H250" s="17"/>
      <c r="I250" s="17"/>
    </row>
    <row r="251" s="8" customFormat="true" ht="25.5" hidden="false" customHeight="false" outlineLevel="0" collapsed="false">
      <c r="A251" s="35" t="s">
        <v>267</v>
      </c>
      <c r="B251" s="13" t="s">
        <v>252</v>
      </c>
      <c r="C251" s="58" t="n">
        <v>7950045</v>
      </c>
      <c r="D251" s="13" t="s">
        <v>20</v>
      </c>
      <c r="E251" s="16" t="n">
        <f aca="false">E252</f>
        <v>1215</v>
      </c>
      <c r="F251" s="16"/>
      <c r="G251" s="16" t="n">
        <f aca="false">G252</f>
        <v>1189.8</v>
      </c>
      <c r="H251" s="17"/>
      <c r="I251" s="17"/>
    </row>
    <row r="252" s="8" customFormat="true" ht="25.5" hidden="false" customHeight="false" outlineLevel="0" collapsed="false">
      <c r="A252" s="35" t="s">
        <v>100</v>
      </c>
      <c r="B252" s="13" t="s">
        <v>252</v>
      </c>
      <c r="C252" s="58" t="n">
        <v>7950045</v>
      </c>
      <c r="D252" s="13" t="s">
        <v>97</v>
      </c>
      <c r="E252" s="16" t="n">
        <v>1215</v>
      </c>
      <c r="F252" s="16"/>
      <c r="G252" s="16" t="n">
        <v>1189.8</v>
      </c>
      <c r="H252" s="17"/>
      <c r="I252" s="17"/>
    </row>
    <row r="253" s="8" customFormat="true" ht="38.25" hidden="false" customHeight="false" outlineLevel="0" collapsed="false">
      <c r="A253" s="35" t="s">
        <v>268</v>
      </c>
      <c r="B253" s="13" t="s">
        <v>252</v>
      </c>
      <c r="C253" s="58" t="n">
        <v>7950144</v>
      </c>
      <c r="D253" s="13" t="s">
        <v>20</v>
      </c>
      <c r="E253" s="16" t="n">
        <f aca="false">E254</f>
        <v>100.3</v>
      </c>
      <c r="F253" s="16"/>
      <c r="G253" s="16" t="n">
        <f aca="false">G254</f>
        <v>100.3</v>
      </c>
      <c r="H253" s="17"/>
      <c r="I253" s="17"/>
    </row>
    <row r="254" s="8" customFormat="true" ht="25.5" hidden="false" customHeight="false" outlineLevel="0" collapsed="false">
      <c r="A254" s="35" t="s">
        <v>100</v>
      </c>
      <c r="B254" s="13" t="s">
        <v>252</v>
      </c>
      <c r="C254" s="58" t="n">
        <v>7950144</v>
      </c>
      <c r="D254" s="13" t="s">
        <v>97</v>
      </c>
      <c r="E254" s="16" t="n">
        <f aca="false">99.9+0.4</f>
        <v>100.3</v>
      </c>
      <c r="F254" s="16"/>
      <c r="G254" s="17" t="n">
        <v>100.3</v>
      </c>
      <c r="H254" s="17"/>
      <c r="I254" s="17"/>
    </row>
    <row r="255" s="8" customFormat="true" ht="12.75" hidden="false" customHeight="false" outlineLevel="0" collapsed="false">
      <c r="A255" s="62" t="s">
        <v>269</v>
      </c>
      <c r="B255" s="14" t="s">
        <v>270</v>
      </c>
      <c r="C255" s="14" t="s">
        <v>19</v>
      </c>
      <c r="D255" s="14" t="s">
        <v>20</v>
      </c>
      <c r="E255" s="16" t="n">
        <f aca="false">E298+E256+E280+E328+E320+E325</f>
        <v>1333244.6</v>
      </c>
      <c r="F255" s="16" t="n">
        <f aca="false">F298+F256+F280+F328+F320+F325</f>
        <v>837237.6</v>
      </c>
      <c r="G255" s="16" t="n">
        <f aca="false">G298+G256+G280+G328+G320+G325+G339+G337+G353+G355+G359</f>
        <v>1241274.3</v>
      </c>
      <c r="H255" s="16" t="n">
        <f aca="false">H298+H256+H280+H328+H320+H325+H339+H337+H353+H355+H359</f>
        <v>823420.4</v>
      </c>
      <c r="I255" s="17"/>
    </row>
    <row r="256" s="8" customFormat="true" ht="25.5" hidden="false" customHeight="false" outlineLevel="0" collapsed="false">
      <c r="A256" s="63" t="s">
        <v>271</v>
      </c>
      <c r="B256" s="14" t="s">
        <v>270</v>
      </c>
      <c r="C256" s="14" t="s">
        <v>272</v>
      </c>
      <c r="D256" s="14" t="s">
        <v>20</v>
      </c>
      <c r="E256" s="16" t="n">
        <f aca="false">E257</f>
        <v>967145.8</v>
      </c>
      <c r="F256" s="16" t="n">
        <f aca="false">F257</f>
        <v>810943.3</v>
      </c>
      <c r="G256" s="16" t="n">
        <f aca="false">G257</f>
        <v>917179</v>
      </c>
      <c r="H256" s="16" t="n">
        <f aca="false">H257</f>
        <v>801948.2</v>
      </c>
      <c r="I256" s="17"/>
    </row>
    <row r="257" s="8" customFormat="true" ht="25.5" hidden="false" customHeight="false" outlineLevel="0" collapsed="false">
      <c r="A257" s="64" t="s">
        <v>95</v>
      </c>
      <c r="B257" s="13" t="s">
        <v>270</v>
      </c>
      <c r="C257" s="14" t="s">
        <v>273</v>
      </c>
      <c r="D257" s="14" t="s">
        <v>20</v>
      </c>
      <c r="E257" s="23" t="n">
        <f aca="false">E258+E260+E262+E278+E268+E270+E272+E276+E274+E266+E264</f>
        <v>967145.8</v>
      </c>
      <c r="F257" s="23" t="n">
        <f aca="false">F258+F260+F262+F278+F268+F270+F272+F276</f>
        <v>810943.3</v>
      </c>
      <c r="G257" s="23" t="n">
        <f aca="false">G258+G260+G262+G278+G268+G270+G272+G276+G274+G266+G264</f>
        <v>917179</v>
      </c>
      <c r="H257" s="23" t="n">
        <f aca="false">H258+H260+H262+H278+H268+H270+H272+H276+H274+H266+H264</f>
        <v>801948.2</v>
      </c>
      <c r="I257" s="17"/>
    </row>
    <row r="258" s="8" customFormat="true" ht="76.5" hidden="false" customHeight="false" outlineLevel="0" collapsed="false">
      <c r="A258" s="20" t="s">
        <v>274</v>
      </c>
      <c r="B258" s="21" t="s">
        <v>270</v>
      </c>
      <c r="C258" s="33" t="s">
        <v>275</v>
      </c>
      <c r="D258" s="33" t="s">
        <v>20</v>
      </c>
      <c r="E258" s="34" t="n">
        <f aca="false">E259</f>
        <v>26117.1</v>
      </c>
      <c r="F258" s="34" t="n">
        <f aca="false">F259</f>
        <v>26117.1</v>
      </c>
      <c r="G258" s="34" t="n">
        <f aca="false">G259</f>
        <v>22614.7</v>
      </c>
      <c r="H258" s="34" t="n">
        <f aca="false">H259</f>
        <v>22614.7</v>
      </c>
      <c r="I258" s="17"/>
    </row>
    <row r="259" s="8" customFormat="true" ht="25.5" hidden="false" customHeight="false" outlineLevel="0" collapsed="false">
      <c r="A259" s="20" t="s">
        <v>100</v>
      </c>
      <c r="B259" s="21" t="s">
        <v>270</v>
      </c>
      <c r="C259" s="33" t="s">
        <v>275</v>
      </c>
      <c r="D259" s="33" t="s">
        <v>97</v>
      </c>
      <c r="E259" s="34" t="n">
        <f aca="false">23318+831.1+1968</f>
        <v>26117.1</v>
      </c>
      <c r="F259" s="34" t="n">
        <f aca="false">23318+831.1+1968</f>
        <v>26117.1</v>
      </c>
      <c r="G259" s="16" t="n">
        <v>22614.7</v>
      </c>
      <c r="H259" s="16" t="n">
        <v>22614.7</v>
      </c>
      <c r="I259" s="17"/>
    </row>
    <row r="260" s="8" customFormat="true" ht="38.25" hidden="false" customHeight="false" outlineLevel="0" collapsed="false">
      <c r="A260" s="20" t="s">
        <v>276</v>
      </c>
      <c r="B260" s="21" t="s">
        <v>270</v>
      </c>
      <c r="C260" s="33" t="s">
        <v>277</v>
      </c>
      <c r="D260" s="33" t="s">
        <v>20</v>
      </c>
      <c r="E260" s="34" t="n">
        <f aca="false">E261</f>
        <v>19082.3</v>
      </c>
      <c r="F260" s="34" t="n">
        <f aca="false">F261</f>
        <v>0</v>
      </c>
      <c r="G260" s="34" t="n">
        <f aca="false">G261</f>
        <v>15617.7</v>
      </c>
      <c r="H260" s="17"/>
      <c r="I260" s="17"/>
    </row>
    <row r="261" s="8" customFormat="true" ht="25.5" hidden="false" customHeight="false" outlineLevel="0" collapsed="false">
      <c r="A261" s="20" t="s">
        <v>100</v>
      </c>
      <c r="B261" s="21" t="s">
        <v>270</v>
      </c>
      <c r="C261" s="33" t="s">
        <v>277</v>
      </c>
      <c r="D261" s="33" t="s">
        <v>97</v>
      </c>
      <c r="E261" s="34" t="n">
        <f aca="false">6928.6+3205.4+716.2+4135.4-841.2-58.9-355+71.9-278.2+3585.8-134.9+369.6+2085.1+100.4-28.1+323.3-743.1</f>
        <v>19082.3</v>
      </c>
      <c r="F261" s="34"/>
      <c r="G261" s="16" t="n">
        <v>15617.7</v>
      </c>
      <c r="H261" s="17"/>
      <c r="I261" s="17"/>
    </row>
    <row r="262" s="8" customFormat="true" ht="38.25" hidden="false" customHeight="false" outlineLevel="0" collapsed="false">
      <c r="A262" s="20" t="s">
        <v>278</v>
      </c>
      <c r="B262" s="21" t="s">
        <v>270</v>
      </c>
      <c r="C262" s="33" t="s">
        <v>279</v>
      </c>
      <c r="D262" s="33" t="s">
        <v>20</v>
      </c>
      <c r="E262" s="34" t="n">
        <f aca="false">E263</f>
        <v>1286.9</v>
      </c>
      <c r="F262" s="34" t="n">
        <f aca="false">F263</f>
        <v>1286.9</v>
      </c>
      <c r="G262" s="34" t="n">
        <v>796</v>
      </c>
      <c r="H262" s="34" t="n">
        <v>796</v>
      </c>
      <c r="I262" s="17"/>
    </row>
    <row r="263" s="8" customFormat="true" ht="25.5" hidden="false" customHeight="false" outlineLevel="0" collapsed="false">
      <c r="A263" s="20" t="s">
        <v>100</v>
      </c>
      <c r="B263" s="21" t="s">
        <v>270</v>
      </c>
      <c r="C263" s="33" t="s">
        <v>279</v>
      </c>
      <c r="D263" s="33" t="s">
        <v>97</v>
      </c>
      <c r="E263" s="34" t="n">
        <f aca="false">1273+13.9</f>
        <v>1286.9</v>
      </c>
      <c r="F263" s="34" t="n">
        <f aca="false">1273+13.9</f>
        <v>1286.9</v>
      </c>
      <c r="G263" s="16" t="n">
        <v>796</v>
      </c>
      <c r="H263" s="16" t="n">
        <v>796</v>
      </c>
      <c r="I263" s="17"/>
    </row>
    <row r="264" s="8" customFormat="true" ht="76.5" hidden="false" customHeight="false" outlineLevel="0" collapsed="false">
      <c r="A264" s="20" t="s">
        <v>255</v>
      </c>
      <c r="B264" s="21" t="s">
        <v>270</v>
      </c>
      <c r="C264" s="58" t="n">
        <v>4219921</v>
      </c>
      <c r="D264" s="13" t="s">
        <v>20</v>
      </c>
      <c r="E264" s="34" t="n">
        <f aca="false">E265</f>
        <v>515.9</v>
      </c>
      <c r="F264" s="34"/>
      <c r="G264" s="34" t="n">
        <f aca="false">G265</f>
        <v>491.7</v>
      </c>
      <c r="H264" s="17"/>
      <c r="I264" s="17"/>
    </row>
    <row r="265" s="8" customFormat="true" ht="25.5" hidden="false" customHeight="false" outlineLevel="0" collapsed="false">
      <c r="A265" s="20" t="s">
        <v>100</v>
      </c>
      <c r="B265" s="21" t="s">
        <v>270</v>
      </c>
      <c r="C265" s="58" t="n">
        <v>4219921</v>
      </c>
      <c r="D265" s="13" t="s">
        <v>97</v>
      </c>
      <c r="E265" s="34" t="n">
        <f aca="false">515.9</f>
        <v>515.9</v>
      </c>
      <c r="F265" s="34"/>
      <c r="G265" s="17" t="n">
        <v>491.7</v>
      </c>
      <c r="H265" s="17"/>
      <c r="I265" s="17"/>
    </row>
    <row r="266" s="8" customFormat="true" ht="76.5" hidden="false" customHeight="false" outlineLevel="0" collapsed="false">
      <c r="A266" s="20" t="s">
        <v>256</v>
      </c>
      <c r="B266" s="21" t="s">
        <v>270</v>
      </c>
      <c r="C266" s="33" t="s">
        <v>280</v>
      </c>
      <c r="D266" s="33" t="s">
        <v>20</v>
      </c>
      <c r="E266" s="34" t="n">
        <f aca="false">E267</f>
        <v>188.8</v>
      </c>
      <c r="F266" s="34"/>
      <c r="G266" s="34" t="n">
        <f aca="false">G267</f>
        <v>95.6</v>
      </c>
      <c r="H266" s="17"/>
      <c r="I266" s="17"/>
    </row>
    <row r="267" s="8" customFormat="true" ht="25.5" hidden="false" customHeight="false" outlineLevel="0" collapsed="false">
      <c r="A267" s="20" t="s">
        <v>100</v>
      </c>
      <c r="B267" s="21" t="s">
        <v>270</v>
      </c>
      <c r="C267" s="33" t="s">
        <v>280</v>
      </c>
      <c r="D267" s="33" t="s">
        <v>97</v>
      </c>
      <c r="E267" s="34" t="n">
        <f aca="false">188.8</f>
        <v>188.8</v>
      </c>
      <c r="F267" s="34"/>
      <c r="G267" s="17" t="n">
        <v>95.6</v>
      </c>
      <c r="H267" s="17"/>
      <c r="I267" s="17"/>
    </row>
    <row r="268" s="8" customFormat="true" ht="38.25" hidden="false" customHeight="false" outlineLevel="0" collapsed="false">
      <c r="A268" s="24" t="s">
        <v>281</v>
      </c>
      <c r="B268" s="21" t="s">
        <v>270</v>
      </c>
      <c r="C268" s="33" t="s">
        <v>282</v>
      </c>
      <c r="D268" s="33" t="s">
        <v>20</v>
      </c>
      <c r="E268" s="34" t="n">
        <f aca="false">E269</f>
        <v>64306.2</v>
      </c>
      <c r="F268" s="34"/>
      <c r="G268" s="34" t="n">
        <f aca="false">G269</f>
        <v>44661.4</v>
      </c>
      <c r="H268" s="17"/>
      <c r="I268" s="17"/>
    </row>
    <row r="269" s="8" customFormat="true" ht="25.5" hidden="false" customHeight="false" outlineLevel="0" collapsed="false">
      <c r="A269" s="20" t="s">
        <v>100</v>
      </c>
      <c r="B269" s="21" t="s">
        <v>270</v>
      </c>
      <c r="C269" s="33" t="s">
        <v>282</v>
      </c>
      <c r="D269" s="33" t="s">
        <v>97</v>
      </c>
      <c r="E269" s="34" t="n">
        <f aca="false">786.2+61567.1+302.9-518.4+3.2+13.3+3.9+1487.5+0.5+40.7+61.5+505+421.8-369</f>
        <v>64306.2</v>
      </c>
      <c r="F269" s="34"/>
      <c r="G269" s="16" t="n">
        <v>44661.4</v>
      </c>
      <c r="H269" s="17"/>
      <c r="I269" s="17"/>
    </row>
    <row r="270" s="8" customFormat="true" ht="38.25" hidden="false" customHeight="false" outlineLevel="0" collapsed="false">
      <c r="A270" s="24" t="s">
        <v>283</v>
      </c>
      <c r="B270" s="21" t="s">
        <v>270</v>
      </c>
      <c r="C270" s="33" t="s">
        <v>284</v>
      </c>
      <c r="D270" s="33" t="s">
        <v>20</v>
      </c>
      <c r="E270" s="34" t="n">
        <f aca="false">E271</f>
        <v>20466.7</v>
      </c>
      <c r="F270" s="34"/>
      <c r="G270" s="34" t="n">
        <f aca="false">G271</f>
        <v>13178.5</v>
      </c>
      <c r="H270" s="17"/>
      <c r="I270" s="17"/>
    </row>
    <row r="271" s="8" customFormat="true" ht="25.5" hidden="false" customHeight="false" outlineLevel="0" collapsed="false">
      <c r="A271" s="20" t="s">
        <v>100</v>
      </c>
      <c r="B271" s="21" t="s">
        <v>270</v>
      </c>
      <c r="C271" s="33" t="s">
        <v>284</v>
      </c>
      <c r="D271" s="33" t="s">
        <v>97</v>
      </c>
      <c r="E271" s="34" t="n">
        <f aca="false">697.1+19673-58.9+727.9+75.5+3.2+6.2-311.1+25.1-42.5+8.7-375.2+37.7</f>
        <v>20466.7</v>
      </c>
      <c r="F271" s="34"/>
      <c r="G271" s="16" t="n">
        <v>13178.5</v>
      </c>
      <c r="H271" s="17"/>
      <c r="I271" s="17"/>
    </row>
    <row r="272" s="8" customFormat="true" ht="45" hidden="false" customHeight="true" outlineLevel="0" collapsed="false">
      <c r="A272" s="24" t="s">
        <v>285</v>
      </c>
      <c r="B272" s="21" t="s">
        <v>270</v>
      </c>
      <c r="C272" s="33" t="s">
        <v>286</v>
      </c>
      <c r="D272" s="33" t="s">
        <v>20</v>
      </c>
      <c r="E272" s="34" t="n">
        <f aca="false">E273</f>
        <v>2837.3</v>
      </c>
      <c r="F272" s="34"/>
      <c r="G272" s="34" t="n">
        <f aca="false">G273</f>
        <v>1358.5</v>
      </c>
      <c r="H272" s="17"/>
      <c r="I272" s="17"/>
    </row>
    <row r="273" s="8" customFormat="true" ht="27.75" hidden="false" customHeight="true" outlineLevel="0" collapsed="false">
      <c r="A273" s="20" t="s">
        <v>100</v>
      </c>
      <c r="B273" s="21" t="s">
        <v>270</v>
      </c>
      <c r="C273" s="33" t="s">
        <v>286</v>
      </c>
      <c r="D273" s="33" t="s">
        <v>97</v>
      </c>
      <c r="E273" s="34" t="n">
        <f aca="false">252.9+2824.3-24.6-99.2-32.4-14.5-1.6-173.5+41.4+9.8-19+22.5+34.2+17</f>
        <v>2837.3</v>
      </c>
      <c r="F273" s="34"/>
      <c r="G273" s="16" t="n">
        <v>1358.5</v>
      </c>
      <c r="H273" s="17"/>
      <c r="I273" s="17"/>
    </row>
    <row r="274" s="8" customFormat="true" ht="40.5" hidden="false" customHeight="true" outlineLevel="0" collapsed="false">
      <c r="A274" s="20" t="s">
        <v>287</v>
      </c>
      <c r="B274" s="21" t="s">
        <v>270</v>
      </c>
      <c r="C274" s="33" t="s">
        <v>288</v>
      </c>
      <c r="D274" s="33" t="s">
        <v>20</v>
      </c>
      <c r="E274" s="34" t="n">
        <f aca="false">E275</f>
        <v>1514.4</v>
      </c>
      <c r="F274" s="34"/>
      <c r="G274" s="34" t="n">
        <f aca="false">G275</f>
        <v>1437.6</v>
      </c>
      <c r="H274" s="17"/>
      <c r="I274" s="17"/>
    </row>
    <row r="275" s="8" customFormat="true" ht="25.5" hidden="false" customHeight="false" outlineLevel="0" collapsed="false">
      <c r="A275" s="20" t="s">
        <v>100</v>
      </c>
      <c r="B275" s="21" t="s">
        <v>270</v>
      </c>
      <c r="C275" s="33" t="s">
        <v>288</v>
      </c>
      <c r="D275" s="33" t="s">
        <v>97</v>
      </c>
      <c r="E275" s="34" t="n">
        <f aca="false">443.9-30+100+76+114.3+786.4-0.3-244.5+12.4+200.6-41.3+96.9</f>
        <v>1514.4</v>
      </c>
      <c r="F275" s="34"/>
      <c r="G275" s="16" t="n">
        <v>1437.6</v>
      </c>
      <c r="H275" s="17"/>
      <c r="I275" s="17"/>
    </row>
    <row r="276" s="8" customFormat="true" ht="51" hidden="false" customHeight="false" outlineLevel="0" collapsed="false">
      <c r="A276" s="20" t="s">
        <v>289</v>
      </c>
      <c r="B276" s="21" t="s">
        <v>270</v>
      </c>
      <c r="C276" s="33" t="s">
        <v>290</v>
      </c>
      <c r="D276" s="33" t="s">
        <v>20</v>
      </c>
      <c r="E276" s="34" t="n">
        <f aca="false">E277</f>
        <v>783539.3</v>
      </c>
      <c r="F276" s="34" t="n">
        <f aca="false">F277</f>
        <v>783539.3</v>
      </c>
      <c r="G276" s="34" t="n">
        <f aca="false">G277</f>
        <v>778537.5</v>
      </c>
      <c r="H276" s="34" t="n">
        <f aca="false">H277</f>
        <v>778537.5</v>
      </c>
      <c r="I276" s="17"/>
    </row>
    <row r="277" s="8" customFormat="true" ht="25.5" hidden="false" customHeight="false" outlineLevel="0" collapsed="false">
      <c r="A277" s="20" t="s">
        <v>100</v>
      </c>
      <c r="B277" s="21" t="s">
        <v>270</v>
      </c>
      <c r="C277" s="33" t="s">
        <v>290</v>
      </c>
      <c r="D277" s="33" t="s">
        <v>97</v>
      </c>
      <c r="E277" s="34" t="n">
        <f aca="false">673681+1262.3+2963+40272+65361</f>
        <v>783539.3</v>
      </c>
      <c r="F277" s="34" t="n">
        <f aca="false">673681+1262.3+2963+40272+65361</f>
        <v>783539.3</v>
      </c>
      <c r="G277" s="16" t="n">
        <v>778537.5</v>
      </c>
      <c r="H277" s="16" t="n">
        <v>778537.5</v>
      </c>
      <c r="I277" s="17"/>
    </row>
    <row r="278" s="69" customFormat="true" ht="51" hidden="false" customHeight="false" outlineLevel="0" collapsed="false">
      <c r="A278" s="24" t="s">
        <v>291</v>
      </c>
      <c r="B278" s="65" t="s">
        <v>270</v>
      </c>
      <c r="C278" s="66" t="s">
        <v>292</v>
      </c>
      <c r="D278" s="66" t="s">
        <v>20</v>
      </c>
      <c r="E278" s="55" t="n">
        <f aca="false">E279</f>
        <v>47290.9</v>
      </c>
      <c r="F278" s="55" t="n">
        <f aca="false">F279</f>
        <v>0</v>
      </c>
      <c r="G278" s="55" t="n">
        <f aca="false">G279</f>
        <v>38389.8</v>
      </c>
      <c r="H278" s="67"/>
      <c r="I278" s="67"/>
      <c r="J278" s="68"/>
      <c r="K278" s="68"/>
    </row>
    <row r="279" s="69" customFormat="true" ht="25.5" hidden="false" customHeight="false" outlineLevel="0" collapsed="false">
      <c r="A279" s="24" t="s">
        <v>100</v>
      </c>
      <c r="B279" s="65" t="s">
        <v>270</v>
      </c>
      <c r="C279" s="66" t="s">
        <v>292</v>
      </c>
      <c r="D279" s="66" t="s">
        <v>97</v>
      </c>
      <c r="E279" s="55" t="n">
        <f aca="false">46271+548+73.2+4682.4+300.8+2222.9+914-11415+407.1+20.6+140.5+3763.6+35.9+4.8+60+113.4-17.8+700+331+1938.6+139.2-3943.3</f>
        <v>47290.9</v>
      </c>
      <c r="F279" s="55"/>
      <c r="G279" s="56" t="n">
        <v>38389.8</v>
      </c>
      <c r="H279" s="67"/>
      <c r="I279" s="67"/>
      <c r="J279" s="68"/>
      <c r="K279" s="68"/>
    </row>
    <row r="280" s="8" customFormat="true" ht="17.25" hidden="false" customHeight="true" outlineLevel="0" collapsed="false">
      <c r="A280" s="20" t="s">
        <v>293</v>
      </c>
      <c r="B280" s="13" t="s">
        <v>270</v>
      </c>
      <c r="C280" s="14" t="s">
        <v>294</v>
      </c>
      <c r="D280" s="14" t="s">
        <v>20</v>
      </c>
      <c r="E280" s="23" t="n">
        <f aca="false">E281</f>
        <v>248125.4</v>
      </c>
      <c r="F280" s="23"/>
      <c r="G280" s="23" t="n">
        <f aca="false">G281</f>
        <v>239029.6</v>
      </c>
      <c r="H280" s="17"/>
      <c r="I280" s="17"/>
    </row>
    <row r="281" s="8" customFormat="true" ht="25.5" hidden="false" customHeight="false" outlineLevel="0" collapsed="false">
      <c r="A281" s="19" t="s">
        <v>95</v>
      </c>
      <c r="B281" s="42" t="s">
        <v>270</v>
      </c>
      <c r="C281" s="42" t="s">
        <v>295</v>
      </c>
      <c r="D281" s="42" t="s">
        <v>20</v>
      </c>
      <c r="E281" s="46" t="n">
        <f aca="false">E286+E288+E290+E292+E294+E296+E282+E284</f>
        <v>248125.4</v>
      </c>
      <c r="F281" s="46"/>
      <c r="G281" s="46" t="n">
        <f aca="false">G286+G288+G290+G292+G294+G296+G282+G284</f>
        <v>239029.6</v>
      </c>
      <c r="H281" s="17"/>
      <c r="I281" s="17"/>
    </row>
    <row r="282" s="8" customFormat="true" ht="25.5" hidden="false" customHeight="false" outlineLevel="0" collapsed="false">
      <c r="A282" s="19" t="s">
        <v>296</v>
      </c>
      <c r="B282" s="42" t="s">
        <v>270</v>
      </c>
      <c r="C282" s="42" t="s">
        <v>297</v>
      </c>
      <c r="D282" s="42" t="s">
        <v>20</v>
      </c>
      <c r="E282" s="46" t="n">
        <f aca="false">E283</f>
        <v>73.5</v>
      </c>
      <c r="F282" s="46"/>
      <c r="G282" s="46" t="n">
        <f aca="false">G283</f>
        <v>73.5</v>
      </c>
      <c r="H282" s="17"/>
      <c r="I282" s="17"/>
    </row>
    <row r="283" s="8" customFormat="true" ht="25.5" hidden="false" customHeight="false" outlineLevel="0" collapsed="false">
      <c r="A283" s="19" t="s">
        <v>95</v>
      </c>
      <c r="B283" s="42" t="s">
        <v>270</v>
      </c>
      <c r="C283" s="42" t="s">
        <v>297</v>
      </c>
      <c r="D283" s="42" t="s">
        <v>97</v>
      </c>
      <c r="E283" s="46" t="n">
        <f aca="false">73.5</f>
        <v>73.5</v>
      </c>
      <c r="F283" s="46"/>
      <c r="G283" s="17" t="n">
        <v>73.5</v>
      </c>
      <c r="H283" s="17"/>
      <c r="I283" s="17"/>
    </row>
    <row r="284" s="8" customFormat="true" ht="76.5" hidden="false" customHeight="false" outlineLevel="0" collapsed="false">
      <c r="A284" s="20" t="s">
        <v>256</v>
      </c>
      <c r="B284" s="42" t="s">
        <v>270</v>
      </c>
      <c r="C284" s="42" t="s">
        <v>298</v>
      </c>
      <c r="D284" s="42" t="s">
        <v>20</v>
      </c>
      <c r="E284" s="46" t="n">
        <f aca="false">E285</f>
        <v>3124.6</v>
      </c>
      <c r="F284" s="46"/>
      <c r="G284" s="46" t="n">
        <f aca="false">G285</f>
        <v>3067.5</v>
      </c>
      <c r="H284" s="17"/>
      <c r="I284" s="17"/>
    </row>
    <row r="285" s="8" customFormat="true" ht="25.5" hidden="false" customHeight="false" outlineLevel="0" collapsed="false">
      <c r="A285" s="20" t="s">
        <v>100</v>
      </c>
      <c r="B285" s="42" t="s">
        <v>270</v>
      </c>
      <c r="C285" s="42" t="s">
        <v>298</v>
      </c>
      <c r="D285" s="42" t="s">
        <v>97</v>
      </c>
      <c r="E285" s="46" t="n">
        <f aca="false">977.2+2100+47.4</f>
        <v>3124.6</v>
      </c>
      <c r="F285" s="46"/>
      <c r="G285" s="16" t="n">
        <v>3067.5</v>
      </c>
      <c r="H285" s="17"/>
      <c r="I285" s="17"/>
    </row>
    <row r="286" s="8" customFormat="true" ht="25.5" hidden="false" customHeight="false" outlineLevel="0" collapsed="false">
      <c r="A286" s="24" t="s">
        <v>299</v>
      </c>
      <c r="B286" s="42" t="s">
        <v>270</v>
      </c>
      <c r="C286" s="42" t="s">
        <v>300</v>
      </c>
      <c r="D286" s="42" t="s">
        <v>20</v>
      </c>
      <c r="E286" s="46" t="n">
        <f aca="false">E287</f>
        <v>5839.3</v>
      </c>
      <c r="F286" s="46"/>
      <c r="G286" s="46" t="n">
        <f aca="false">G287</f>
        <v>4153.6</v>
      </c>
      <c r="H286" s="17"/>
      <c r="I286" s="17"/>
    </row>
    <row r="287" s="8" customFormat="true" ht="25.5" hidden="false" customHeight="false" outlineLevel="0" collapsed="false">
      <c r="A287" s="19" t="s">
        <v>95</v>
      </c>
      <c r="B287" s="42" t="s">
        <v>270</v>
      </c>
      <c r="C287" s="42" t="s">
        <v>300</v>
      </c>
      <c r="D287" s="42" t="s">
        <v>97</v>
      </c>
      <c r="E287" s="46" t="n">
        <f aca="false">2249+411.4+3896+1098.8+643.1-29.3+143.6-58.6-32.6-1452.7-3.5-50.7+108-365.4-717.8</f>
        <v>5839.3</v>
      </c>
      <c r="F287" s="46"/>
      <c r="G287" s="46" t="n">
        <v>4153.6</v>
      </c>
      <c r="H287" s="17"/>
      <c r="I287" s="17"/>
    </row>
    <row r="288" s="8" customFormat="true" ht="25.5" hidden="false" customHeight="false" outlineLevel="0" collapsed="false">
      <c r="A288" s="24" t="s">
        <v>301</v>
      </c>
      <c r="B288" s="42" t="s">
        <v>270</v>
      </c>
      <c r="C288" s="42" t="s">
        <v>302</v>
      </c>
      <c r="D288" s="42" t="s">
        <v>20</v>
      </c>
      <c r="E288" s="46" t="n">
        <f aca="false">E289</f>
        <v>2098.9</v>
      </c>
      <c r="F288" s="46"/>
      <c r="G288" s="46" t="n">
        <f aca="false">G289</f>
        <v>1145.1</v>
      </c>
      <c r="H288" s="17"/>
      <c r="I288" s="17"/>
    </row>
    <row r="289" s="8" customFormat="true" ht="25.5" hidden="false" customHeight="false" outlineLevel="0" collapsed="false">
      <c r="A289" s="19" t="s">
        <v>95</v>
      </c>
      <c r="B289" s="42" t="s">
        <v>270</v>
      </c>
      <c r="C289" s="42" t="s">
        <v>302</v>
      </c>
      <c r="D289" s="42" t="s">
        <v>97</v>
      </c>
      <c r="E289" s="46" t="n">
        <f aca="false">80+331.1+722+475+143.7+60.3+35.6+84.5+3.5+108.5+85.7+0.4-0.4+3.8-34.8</f>
        <v>2098.9</v>
      </c>
      <c r="F289" s="46"/>
      <c r="G289" s="46" t="n">
        <v>1145.1</v>
      </c>
      <c r="H289" s="17"/>
      <c r="I289" s="17"/>
    </row>
    <row r="290" s="8" customFormat="true" ht="38.25" hidden="false" customHeight="false" outlineLevel="0" collapsed="false">
      <c r="A290" s="25" t="s">
        <v>303</v>
      </c>
      <c r="B290" s="42" t="s">
        <v>270</v>
      </c>
      <c r="C290" s="42" t="s">
        <v>304</v>
      </c>
      <c r="D290" s="42" t="s">
        <v>20</v>
      </c>
      <c r="E290" s="46" t="n">
        <f aca="false">E291</f>
        <v>3105.7</v>
      </c>
      <c r="F290" s="46"/>
      <c r="G290" s="46" t="n">
        <f aca="false">G291</f>
        <v>2805</v>
      </c>
      <c r="H290" s="17"/>
      <c r="I290" s="17"/>
    </row>
    <row r="291" s="8" customFormat="true" ht="25.5" hidden="false" customHeight="false" outlineLevel="0" collapsed="false">
      <c r="A291" s="25" t="s">
        <v>95</v>
      </c>
      <c r="B291" s="42" t="s">
        <v>270</v>
      </c>
      <c r="C291" s="42" t="s">
        <v>304</v>
      </c>
      <c r="D291" s="42" t="s">
        <v>97</v>
      </c>
      <c r="E291" s="46" t="n">
        <f aca="false">60+40.1+1302+31.4+57.3-4.3-7.5-0.7+53.6+1493.5+86.2+9.6-0.4+66.9-82</f>
        <v>3105.7</v>
      </c>
      <c r="F291" s="46"/>
      <c r="G291" s="46" t="n">
        <v>2805</v>
      </c>
      <c r="H291" s="17"/>
      <c r="I291" s="17"/>
    </row>
    <row r="292" s="8" customFormat="true" ht="38.25" hidden="false" customHeight="false" outlineLevel="0" collapsed="false">
      <c r="A292" s="25" t="s">
        <v>305</v>
      </c>
      <c r="B292" s="42" t="s">
        <v>270</v>
      </c>
      <c r="C292" s="42" t="s">
        <v>306</v>
      </c>
      <c r="D292" s="42" t="s">
        <v>20</v>
      </c>
      <c r="E292" s="46" t="n">
        <f aca="false">E293</f>
        <v>2641.9</v>
      </c>
      <c r="F292" s="46"/>
      <c r="G292" s="46" t="n">
        <f aca="false">G293</f>
        <v>2466</v>
      </c>
      <c r="H292" s="17"/>
      <c r="I292" s="17"/>
    </row>
    <row r="293" s="8" customFormat="true" ht="25.5" hidden="false" customHeight="false" outlineLevel="0" collapsed="false">
      <c r="A293" s="25" t="s">
        <v>95</v>
      </c>
      <c r="B293" s="42" t="s">
        <v>270</v>
      </c>
      <c r="C293" s="42" t="s">
        <v>306</v>
      </c>
      <c r="D293" s="42" t="s">
        <v>97</v>
      </c>
      <c r="E293" s="46" t="n">
        <f aca="false">2093+278.4-30-144+20+25.6+114.3-86.1+75.6+160-8-24.6+206.4-17.5-21.2</f>
        <v>2641.9</v>
      </c>
      <c r="F293" s="46"/>
      <c r="G293" s="46" t="n">
        <v>2466</v>
      </c>
      <c r="H293" s="17"/>
      <c r="I293" s="17"/>
    </row>
    <row r="294" s="8" customFormat="true" ht="37.5" hidden="false" customHeight="true" outlineLevel="0" collapsed="false">
      <c r="A294" s="25" t="s">
        <v>307</v>
      </c>
      <c r="B294" s="42" t="s">
        <v>270</v>
      </c>
      <c r="C294" s="42" t="s">
        <v>308</v>
      </c>
      <c r="D294" s="42" t="s">
        <v>20</v>
      </c>
      <c r="E294" s="46" t="n">
        <f aca="false">E295</f>
        <v>79.8</v>
      </c>
      <c r="F294" s="46"/>
      <c r="G294" s="46" t="n">
        <f aca="false">G295</f>
        <v>79.8</v>
      </c>
      <c r="H294" s="17"/>
      <c r="I294" s="17"/>
    </row>
    <row r="295" s="8" customFormat="true" ht="25.5" hidden="false" customHeight="false" outlineLevel="0" collapsed="false">
      <c r="A295" s="19" t="s">
        <v>95</v>
      </c>
      <c r="B295" s="42" t="s">
        <v>270</v>
      </c>
      <c r="C295" s="42" t="s">
        <v>308</v>
      </c>
      <c r="D295" s="42" t="s">
        <v>97</v>
      </c>
      <c r="E295" s="46" t="n">
        <f aca="false">50+30-0.2</f>
        <v>79.8</v>
      </c>
      <c r="F295" s="46"/>
      <c r="G295" s="46" t="n">
        <v>79.8</v>
      </c>
      <c r="H295" s="17"/>
      <c r="I295" s="17"/>
    </row>
    <row r="296" s="8" customFormat="true" ht="25.5" hidden="false" customHeight="false" outlineLevel="0" collapsed="false">
      <c r="A296" s="19" t="s">
        <v>309</v>
      </c>
      <c r="B296" s="42" t="s">
        <v>270</v>
      </c>
      <c r="C296" s="42" t="s">
        <v>310</v>
      </c>
      <c r="D296" s="42" t="s">
        <v>20</v>
      </c>
      <c r="E296" s="46" t="n">
        <f aca="false">E297</f>
        <v>231161.7</v>
      </c>
      <c r="F296" s="46"/>
      <c r="G296" s="46" t="n">
        <f aca="false">G297</f>
        <v>225239.1</v>
      </c>
      <c r="H296" s="17"/>
      <c r="I296" s="17"/>
    </row>
    <row r="297" s="8" customFormat="true" ht="25.5" hidden="false" customHeight="false" outlineLevel="0" collapsed="false">
      <c r="A297" s="19" t="s">
        <v>100</v>
      </c>
      <c r="B297" s="42" t="s">
        <v>270</v>
      </c>
      <c r="C297" s="42" t="s">
        <v>310</v>
      </c>
      <c r="D297" s="42" t="s">
        <v>97</v>
      </c>
      <c r="E297" s="46" t="n">
        <f aca="false">16382+7363+133735+62913.5+3995.4+107.3+325.3+352.2+1197.6-1408.2+27-357.8-220.8-160+8+24.6+252.7+3863.1+2761.8</f>
        <v>231161.7</v>
      </c>
      <c r="F297" s="46"/>
      <c r="G297" s="46" t="n">
        <v>225239.1</v>
      </c>
      <c r="H297" s="17"/>
      <c r="I297" s="17"/>
    </row>
    <row r="298" s="8" customFormat="true" ht="16.5" hidden="false" customHeight="true" outlineLevel="0" collapsed="false">
      <c r="A298" s="20" t="s">
        <v>311</v>
      </c>
      <c r="B298" s="14" t="s">
        <v>270</v>
      </c>
      <c r="C298" s="58" t="n">
        <v>4240000</v>
      </c>
      <c r="D298" s="14" t="s">
        <v>20</v>
      </c>
      <c r="E298" s="23" t="n">
        <f aca="false">E299</f>
        <v>24588.4</v>
      </c>
      <c r="F298" s="23" t="n">
        <f aca="false">F299</f>
        <v>13689.1</v>
      </c>
      <c r="G298" s="46" t="n">
        <f aca="false">G299</f>
        <v>19398.3</v>
      </c>
      <c r="H298" s="46" t="n">
        <f aca="false">H299</f>
        <v>8894</v>
      </c>
      <c r="I298" s="17"/>
    </row>
    <row r="299" s="8" customFormat="true" ht="25.5" hidden="false" customHeight="false" outlineLevel="0" collapsed="false">
      <c r="A299" s="32" t="s">
        <v>95</v>
      </c>
      <c r="B299" s="14" t="s">
        <v>270</v>
      </c>
      <c r="C299" s="58" t="n">
        <v>4249900</v>
      </c>
      <c r="D299" s="14" t="s">
        <v>20</v>
      </c>
      <c r="E299" s="23" t="n">
        <f aca="false">E300+E318+E302+E304+E308+E310+E312+E314+E316+E306</f>
        <v>24588.4</v>
      </c>
      <c r="F299" s="23" t="n">
        <f aca="false">F300+F318+F302+F304+F308+F310+F312+F314+F316</f>
        <v>13689.1</v>
      </c>
      <c r="G299" s="23" t="n">
        <f aca="false">G300+G318+G302+G304+G308+G310+G312+G314+G316+G306</f>
        <v>19398.3</v>
      </c>
      <c r="H299" s="23" t="n">
        <f aca="false">H300+H318+H302+H304+H308+H310+H312+H314+H316+H306</f>
        <v>8894</v>
      </c>
      <c r="I299" s="17"/>
    </row>
    <row r="300" s="8" customFormat="true" ht="25.5" hidden="false" customHeight="false" outlineLevel="0" collapsed="false">
      <c r="A300" s="20" t="s">
        <v>312</v>
      </c>
      <c r="B300" s="14" t="s">
        <v>270</v>
      </c>
      <c r="C300" s="58" t="n">
        <v>4249902</v>
      </c>
      <c r="D300" s="14" t="s">
        <v>20</v>
      </c>
      <c r="E300" s="23" t="n">
        <f aca="false">E301</f>
        <v>8500.8</v>
      </c>
      <c r="F300" s="23" t="n">
        <f aca="false">F301</f>
        <v>8500.8</v>
      </c>
      <c r="G300" s="46" t="n">
        <f aca="false">G301</f>
        <v>5768.2</v>
      </c>
      <c r="H300" s="46" t="n">
        <f aca="false">H301</f>
        <v>5768.2</v>
      </c>
      <c r="I300" s="17"/>
    </row>
    <row r="301" s="8" customFormat="true" ht="25.5" hidden="false" customHeight="false" outlineLevel="0" collapsed="false">
      <c r="A301" s="20" t="s">
        <v>100</v>
      </c>
      <c r="B301" s="14" t="s">
        <v>270</v>
      </c>
      <c r="C301" s="58" t="n">
        <v>4249902</v>
      </c>
      <c r="D301" s="14" t="s">
        <v>97</v>
      </c>
      <c r="E301" s="23" t="n">
        <f aca="false">7998.3+877.8-375.3</f>
        <v>8500.8</v>
      </c>
      <c r="F301" s="23" t="n">
        <v>8500.8</v>
      </c>
      <c r="G301" s="46" t="n">
        <v>5768.2</v>
      </c>
      <c r="H301" s="17" t="n">
        <v>5768.2</v>
      </c>
      <c r="I301" s="17"/>
    </row>
    <row r="302" s="8" customFormat="true" ht="38.25" hidden="false" customHeight="false" outlineLevel="0" collapsed="false">
      <c r="A302" s="20" t="s">
        <v>313</v>
      </c>
      <c r="B302" s="14" t="s">
        <v>270</v>
      </c>
      <c r="C302" s="58" t="n">
        <v>4249903</v>
      </c>
      <c r="D302" s="14" t="s">
        <v>20</v>
      </c>
      <c r="E302" s="23" t="n">
        <f aca="false">E303</f>
        <v>16</v>
      </c>
      <c r="F302" s="23" t="n">
        <f aca="false">F303</f>
        <v>16</v>
      </c>
      <c r="G302" s="46" t="n">
        <f aca="false">G303</f>
        <v>12</v>
      </c>
      <c r="H302" s="46" t="n">
        <f aca="false">H303</f>
        <v>12</v>
      </c>
      <c r="I302" s="17"/>
    </row>
    <row r="303" s="8" customFormat="true" ht="25.5" hidden="false" customHeight="false" outlineLevel="0" collapsed="false">
      <c r="A303" s="20" t="s">
        <v>100</v>
      </c>
      <c r="B303" s="14" t="s">
        <v>270</v>
      </c>
      <c r="C303" s="58" t="n">
        <v>4249903</v>
      </c>
      <c r="D303" s="14" t="s">
        <v>97</v>
      </c>
      <c r="E303" s="23" t="n">
        <f aca="false">12+4</f>
        <v>16</v>
      </c>
      <c r="F303" s="23" t="n">
        <f aca="false">12+4</f>
        <v>16</v>
      </c>
      <c r="G303" s="46" t="n">
        <v>12</v>
      </c>
      <c r="H303" s="16" t="n">
        <v>12</v>
      </c>
      <c r="I303" s="17"/>
    </row>
    <row r="304" s="8" customFormat="true" ht="65.25" hidden="false" customHeight="true" outlineLevel="0" collapsed="false">
      <c r="A304" s="20" t="s">
        <v>314</v>
      </c>
      <c r="B304" s="14" t="s">
        <v>270</v>
      </c>
      <c r="C304" s="58" t="n">
        <v>4249905</v>
      </c>
      <c r="D304" s="14" t="s">
        <v>20</v>
      </c>
      <c r="E304" s="23" t="n">
        <f aca="false">E305</f>
        <v>262.7</v>
      </c>
      <c r="F304" s="23" t="n">
        <f aca="false">F305</f>
        <v>262.7</v>
      </c>
      <c r="G304" s="46" t="n">
        <f aca="false">G305</f>
        <v>209</v>
      </c>
      <c r="H304" s="46" t="n">
        <f aca="false">H305</f>
        <v>209</v>
      </c>
      <c r="I304" s="17"/>
    </row>
    <row r="305" s="8" customFormat="true" ht="25.5" hidden="false" customHeight="false" outlineLevel="0" collapsed="false">
      <c r="A305" s="20" t="s">
        <v>100</v>
      </c>
      <c r="B305" s="14" t="s">
        <v>270</v>
      </c>
      <c r="C305" s="58" t="n">
        <v>4249905</v>
      </c>
      <c r="D305" s="14" t="s">
        <v>97</v>
      </c>
      <c r="E305" s="23" t="n">
        <f aca="false">262.2+0.5</f>
        <v>262.7</v>
      </c>
      <c r="F305" s="23" t="n">
        <f aca="false">262.2+0.5</f>
        <v>262.7</v>
      </c>
      <c r="G305" s="46" t="n">
        <v>209</v>
      </c>
      <c r="H305" s="16" t="n">
        <v>209</v>
      </c>
      <c r="I305" s="17"/>
    </row>
    <row r="306" s="8" customFormat="true" ht="76.5" hidden="false" customHeight="false" outlineLevel="0" collapsed="false">
      <c r="A306" s="20" t="s">
        <v>256</v>
      </c>
      <c r="B306" s="42" t="s">
        <v>270</v>
      </c>
      <c r="C306" s="58" t="n">
        <v>4249922</v>
      </c>
      <c r="D306" s="14" t="s">
        <v>20</v>
      </c>
      <c r="E306" s="23" t="n">
        <f aca="false">E307</f>
        <v>128.7</v>
      </c>
      <c r="F306" s="23"/>
      <c r="G306" s="46" t="n">
        <f aca="false">G307</f>
        <v>122.9</v>
      </c>
      <c r="H306" s="17"/>
      <c r="I306" s="17"/>
    </row>
    <row r="307" s="8" customFormat="true" ht="25.5" hidden="false" customHeight="false" outlineLevel="0" collapsed="false">
      <c r="A307" s="20" t="s">
        <v>100</v>
      </c>
      <c r="B307" s="42" t="s">
        <v>270</v>
      </c>
      <c r="C307" s="58" t="n">
        <v>4249922</v>
      </c>
      <c r="D307" s="14" t="s">
        <v>97</v>
      </c>
      <c r="E307" s="23" t="n">
        <f aca="false">119.6+9.1</f>
        <v>128.7</v>
      </c>
      <c r="F307" s="23"/>
      <c r="G307" s="46" t="n">
        <v>122.9</v>
      </c>
      <c r="H307" s="17"/>
      <c r="I307" s="17"/>
    </row>
    <row r="308" s="8" customFormat="true" ht="25.5" hidden="false" customHeight="false" outlineLevel="0" collapsed="false">
      <c r="A308" s="24" t="s">
        <v>315</v>
      </c>
      <c r="B308" s="14" t="s">
        <v>270</v>
      </c>
      <c r="C308" s="58" t="n">
        <v>4249991</v>
      </c>
      <c r="D308" s="14" t="s">
        <v>20</v>
      </c>
      <c r="E308" s="23" t="n">
        <f aca="false">E309</f>
        <v>407.5</v>
      </c>
      <c r="F308" s="23"/>
      <c r="G308" s="46" t="n">
        <f aca="false">G309</f>
        <v>394.4</v>
      </c>
      <c r="H308" s="17"/>
      <c r="I308" s="17"/>
    </row>
    <row r="309" s="8" customFormat="true" ht="25.5" hidden="false" customHeight="false" outlineLevel="0" collapsed="false">
      <c r="A309" s="24" t="s">
        <v>100</v>
      </c>
      <c r="B309" s="14" t="s">
        <v>270</v>
      </c>
      <c r="C309" s="58" t="n">
        <v>4249991</v>
      </c>
      <c r="D309" s="14" t="s">
        <v>97</v>
      </c>
      <c r="E309" s="23" t="n">
        <v>407.5</v>
      </c>
      <c r="F309" s="23"/>
      <c r="G309" s="46" t="n">
        <v>394.4</v>
      </c>
      <c r="H309" s="17"/>
      <c r="I309" s="17"/>
    </row>
    <row r="310" s="8" customFormat="true" ht="25.5" hidden="false" customHeight="false" outlineLevel="0" collapsed="false">
      <c r="A310" s="24" t="s">
        <v>316</v>
      </c>
      <c r="B310" s="14" t="s">
        <v>270</v>
      </c>
      <c r="C310" s="58" t="n">
        <v>4249992</v>
      </c>
      <c r="D310" s="14" t="s">
        <v>20</v>
      </c>
      <c r="E310" s="23" t="n">
        <f aca="false">E311</f>
        <v>250.5</v>
      </c>
      <c r="F310" s="23"/>
      <c r="G310" s="46" t="n">
        <f aca="false">G311</f>
        <v>212.1</v>
      </c>
      <c r="H310" s="17"/>
      <c r="I310" s="17"/>
    </row>
    <row r="311" s="8" customFormat="true" ht="25.5" hidden="false" customHeight="false" outlineLevel="0" collapsed="false">
      <c r="A311" s="24" t="s">
        <v>100</v>
      </c>
      <c r="B311" s="14" t="s">
        <v>270</v>
      </c>
      <c r="C311" s="58" t="n">
        <v>4249992</v>
      </c>
      <c r="D311" s="14" t="s">
        <v>97</v>
      </c>
      <c r="E311" s="23" t="n">
        <v>250.5</v>
      </c>
      <c r="F311" s="23"/>
      <c r="G311" s="46" t="n">
        <v>212.1</v>
      </c>
      <c r="H311" s="17"/>
      <c r="I311" s="17"/>
    </row>
    <row r="312" s="8" customFormat="true" ht="25.5" hidden="false" customHeight="false" outlineLevel="0" collapsed="false">
      <c r="A312" s="24" t="s">
        <v>317</v>
      </c>
      <c r="B312" s="14" t="s">
        <v>270</v>
      </c>
      <c r="C312" s="58" t="n">
        <v>4249993</v>
      </c>
      <c r="D312" s="14" t="s">
        <v>20</v>
      </c>
      <c r="E312" s="23" t="n">
        <f aca="false">E313</f>
        <v>49.7</v>
      </c>
      <c r="F312" s="23"/>
      <c r="G312" s="46" t="n">
        <f aca="false">G313</f>
        <v>29.4</v>
      </c>
      <c r="H312" s="17"/>
      <c r="I312" s="17"/>
    </row>
    <row r="313" s="8" customFormat="true" ht="25.5" hidden="false" customHeight="false" outlineLevel="0" collapsed="false">
      <c r="A313" s="24" t="s">
        <v>100</v>
      </c>
      <c r="B313" s="14" t="s">
        <v>270</v>
      </c>
      <c r="C313" s="58" t="n">
        <v>4249993</v>
      </c>
      <c r="D313" s="14" t="s">
        <v>97</v>
      </c>
      <c r="E313" s="23" t="n">
        <v>49.7</v>
      </c>
      <c r="F313" s="23"/>
      <c r="G313" s="46" t="n">
        <v>29.4</v>
      </c>
      <c r="H313" s="17"/>
      <c r="I313" s="17"/>
    </row>
    <row r="314" s="8" customFormat="true" ht="25.5" hidden="false" customHeight="false" outlineLevel="0" collapsed="false">
      <c r="A314" s="24" t="s">
        <v>318</v>
      </c>
      <c r="B314" s="14" t="s">
        <v>270</v>
      </c>
      <c r="C314" s="58" t="n">
        <v>4249996</v>
      </c>
      <c r="D314" s="14" t="s">
        <v>20</v>
      </c>
      <c r="E314" s="23" t="n">
        <f aca="false">E315</f>
        <v>50</v>
      </c>
      <c r="F314" s="23"/>
      <c r="G314" s="46" t="n">
        <f aca="false">G315</f>
        <v>49.9</v>
      </c>
      <c r="H314" s="17"/>
      <c r="I314" s="17"/>
    </row>
    <row r="315" s="8" customFormat="true" ht="25.5" hidden="false" customHeight="false" outlineLevel="0" collapsed="false">
      <c r="A315" s="20" t="s">
        <v>100</v>
      </c>
      <c r="B315" s="14" t="s">
        <v>270</v>
      </c>
      <c r="C315" s="58" t="n">
        <v>4249996</v>
      </c>
      <c r="D315" s="14" t="s">
        <v>97</v>
      </c>
      <c r="E315" s="23" t="n">
        <v>50</v>
      </c>
      <c r="F315" s="23"/>
      <c r="G315" s="46" t="n">
        <v>49.9</v>
      </c>
      <c r="H315" s="17"/>
      <c r="I315" s="17"/>
    </row>
    <row r="316" s="8" customFormat="true" ht="38.25" hidden="false" customHeight="false" outlineLevel="0" collapsed="false">
      <c r="A316" s="20" t="s">
        <v>319</v>
      </c>
      <c r="B316" s="14" t="s">
        <v>270</v>
      </c>
      <c r="C316" s="58" t="n">
        <v>4249998</v>
      </c>
      <c r="D316" s="14" t="s">
        <v>20</v>
      </c>
      <c r="E316" s="23" t="n">
        <f aca="false">E317</f>
        <v>4909.6</v>
      </c>
      <c r="F316" s="23" t="n">
        <f aca="false">F317</f>
        <v>4909.6</v>
      </c>
      <c r="G316" s="46" t="n">
        <f aca="false">G317</f>
        <v>2904.8</v>
      </c>
      <c r="H316" s="46" t="n">
        <f aca="false">H317</f>
        <v>2904.8</v>
      </c>
      <c r="I316" s="17"/>
    </row>
    <row r="317" s="8" customFormat="true" ht="25.5" hidden="false" customHeight="false" outlineLevel="0" collapsed="false">
      <c r="A317" s="20" t="s">
        <v>100</v>
      </c>
      <c r="B317" s="14" t="s">
        <v>270</v>
      </c>
      <c r="C317" s="58" t="n">
        <v>4249998</v>
      </c>
      <c r="D317" s="14" t="s">
        <v>97</v>
      </c>
      <c r="E317" s="23" t="n">
        <f aca="false">4538.8+49.7-4+325.1</f>
        <v>4909.6</v>
      </c>
      <c r="F317" s="23" t="n">
        <f aca="false">4588.5-4+325.1</f>
        <v>4909.6</v>
      </c>
      <c r="G317" s="46" t="n">
        <v>2904.8</v>
      </c>
      <c r="H317" s="17" t="n">
        <v>2904.8</v>
      </c>
      <c r="I317" s="17"/>
    </row>
    <row r="318" s="8" customFormat="true" ht="33.75" hidden="false" customHeight="true" outlineLevel="0" collapsed="false">
      <c r="A318" s="20" t="s">
        <v>320</v>
      </c>
      <c r="B318" s="14" t="s">
        <v>270</v>
      </c>
      <c r="C318" s="70" t="n">
        <v>4249999</v>
      </c>
      <c r="D318" s="14" t="s">
        <v>20</v>
      </c>
      <c r="E318" s="23" t="n">
        <f aca="false">E319</f>
        <v>10012.9</v>
      </c>
      <c r="F318" s="23" t="n">
        <f aca="false">F319</f>
        <v>0</v>
      </c>
      <c r="G318" s="46" t="n">
        <f aca="false">G319</f>
        <v>9695.6</v>
      </c>
      <c r="H318" s="17"/>
      <c r="I318" s="17"/>
    </row>
    <row r="319" s="8" customFormat="true" ht="25.5" hidden="false" customHeight="false" outlineLevel="0" collapsed="false">
      <c r="A319" s="20" t="s">
        <v>100</v>
      </c>
      <c r="B319" s="14" t="s">
        <v>270</v>
      </c>
      <c r="C319" s="70" t="n">
        <v>4249999</v>
      </c>
      <c r="D319" s="14" t="s">
        <v>97</v>
      </c>
      <c r="E319" s="23" t="n">
        <f aca="false">9184.6-297.5+6.2+10.6+12.9+67.6+17.1+37+16.7+35.3+856+66.4</f>
        <v>10012.9</v>
      </c>
      <c r="F319" s="23" t="n">
        <v>0</v>
      </c>
      <c r="G319" s="46" t="n">
        <v>9695.6</v>
      </c>
      <c r="H319" s="17"/>
      <c r="I319" s="17"/>
    </row>
    <row r="320" s="8" customFormat="true" ht="14.25" hidden="false" customHeight="true" outlineLevel="0" collapsed="false">
      <c r="A320" s="20" t="s">
        <v>321</v>
      </c>
      <c r="B320" s="14" t="s">
        <v>270</v>
      </c>
      <c r="C320" s="70" t="n">
        <v>4360000</v>
      </c>
      <c r="D320" s="14" t="s">
        <v>20</v>
      </c>
      <c r="E320" s="23" t="n">
        <f aca="false">E321+E323</f>
        <v>19837.7</v>
      </c>
      <c r="F320" s="23"/>
      <c r="G320" s="46" t="n">
        <f aca="false">G321+G323</f>
        <v>19567.2</v>
      </c>
      <c r="H320" s="17"/>
      <c r="I320" s="17"/>
    </row>
    <row r="321" s="8" customFormat="true" ht="25.5" hidden="false" customHeight="false" outlineLevel="0" collapsed="false">
      <c r="A321" s="20" t="s">
        <v>322</v>
      </c>
      <c r="B321" s="14" t="s">
        <v>270</v>
      </c>
      <c r="C321" s="70" t="n">
        <v>4360300</v>
      </c>
      <c r="D321" s="14" t="s">
        <v>20</v>
      </c>
      <c r="E321" s="23" t="n">
        <f aca="false">E322</f>
        <v>1042.7</v>
      </c>
      <c r="F321" s="23"/>
      <c r="G321" s="46" t="n">
        <f aca="false">G322</f>
        <v>772.2</v>
      </c>
      <c r="H321" s="17"/>
      <c r="I321" s="17"/>
    </row>
    <row r="322" s="8" customFormat="true" ht="25.5" hidden="false" customHeight="false" outlineLevel="0" collapsed="false">
      <c r="A322" s="20" t="s">
        <v>100</v>
      </c>
      <c r="B322" s="14" t="s">
        <v>270</v>
      </c>
      <c r="C322" s="70" t="n">
        <v>4360300</v>
      </c>
      <c r="D322" s="14" t="s">
        <v>97</v>
      </c>
      <c r="E322" s="23" t="n">
        <f aca="false">1015+27.7</f>
        <v>1042.7</v>
      </c>
      <c r="F322" s="23"/>
      <c r="G322" s="46" t="n">
        <v>772.2</v>
      </c>
      <c r="H322" s="17"/>
      <c r="I322" s="17"/>
    </row>
    <row r="323" s="8" customFormat="true" ht="25.5" hidden="false" customHeight="false" outlineLevel="0" collapsed="false">
      <c r="A323" s="20" t="s">
        <v>323</v>
      </c>
      <c r="B323" s="14" t="s">
        <v>270</v>
      </c>
      <c r="C323" s="70" t="n">
        <v>4362100</v>
      </c>
      <c r="D323" s="14" t="s">
        <v>20</v>
      </c>
      <c r="E323" s="23" t="n">
        <f aca="false">E324</f>
        <v>18795</v>
      </c>
      <c r="F323" s="23"/>
      <c r="G323" s="46" t="n">
        <f aca="false">G324</f>
        <v>18795</v>
      </c>
      <c r="H323" s="17"/>
      <c r="I323" s="17"/>
    </row>
    <row r="324" s="8" customFormat="true" ht="25.5" hidden="false" customHeight="false" outlineLevel="0" collapsed="false">
      <c r="A324" s="20" t="s">
        <v>100</v>
      </c>
      <c r="B324" s="14" t="s">
        <v>270</v>
      </c>
      <c r="C324" s="70" t="n">
        <v>4362100</v>
      </c>
      <c r="D324" s="14" t="s">
        <v>97</v>
      </c>
      <c r="E324" s="23" t="n">
        <f aca="false">18795</f>
        <v>18795</v>
      </c>
      <c r="F324" s="23"/>
      <c r="G324" s="46" t="n">
        <v>18795</v>
      </c>
      <c r="H324" s="17"/>
      <c r="I324" s="17"/>
    </row>
    <row r="325" s="8" customFormat="true" ht="25.5" hidden="false" customHeight="false" outlineLevel="0" collapsed="false">
      <c r="A325" s="20" t="s">
        <v>324</v>
      </c>
      <c r="B325" s="14" t="s">
        <v>270</v>
      </c>
      <c r="C325" s="70" t="n">
        <v>5200000</v>
      </c>
      <c r="D325" s="14" t="s">
        <v>20</v>
      </c>
      <c r="E325" s="23" t="n">
        <f aca="false">E326</f>
        <v>12605.2</v>
      </c>
      <c r="F325" s="23" t="n">
        <f aca="false">F326</f>
        <v>12605.2</v>
      </c>
      <c r="G325" s="46" t="n">
        <f aca="false">G326</f>
        <v>12578.2</v>
      </c>
      <c r="H325" s="46" t="n">
        <f aca="false">H326</f>
        <v>12578.2</v>
      </c>
      <c r="I325" s="17"/>
    </row>
    <row r="326" s="8" customFormat="true" ht="25.5" hidden="false" customHeight="false" outlineLevel="0" collapsed="false">
      <c r="A326" s="20" t="s">
        <v>325</v>
      </c>
      <c r="B326" s="14" t="s">
        <v>270</v>
      </c>
      <c r="C326" s="70" t="n">
        <v>5200900</v>
      </c>
      <c r="D326" s="14" t="s">
        <v>20</v>
      </c>
      <c r="E326" s="23" t="n">
        <f aca="false">E327</f>
        <v>12605.2</v>
      </c>
      <c r="F326" s="23" t="n">
        <f aca="false">F327</f>
        <v>12605.2</v>
      </c>
      <c r="G326" s="46" t="n">
        <f aca="false">G327</f>
        <v>12578.2</v>
      </c>
      <c r="H326" s="46" t="n">
        <f aca="false">H327</f>
        <v>12578.2</v>
      </c>
      <c r="I326" s="17"/>
    </row>
    <row r="327" s="8" customFormat="true" ht="25.5" hidden="false" customHeight="false" outlineLevel="0" collapsed="false">
      <c r="A327" s="20" t="s">
        <v>100</v>
      </c>
      <c r="B327" s="14" t="s">
        <v>270</v>
      </c>
      <c r="C327" s="70" t="n">
        <v>5200900</v>
      </c>
      <c r="D327" s="14" t="s">
        <v>97</v>
      </c>
      <c r="E327" s="23" t="n">
        <f aca="false">13359-754+0.2</f>
        <v>12605.2</v>
      </c>
      <c r="F327" s="23" t="n">
        <f aca="false">13359-754+0.2</f>
        <v>12605.2</v>
      </c>
      <c r="G327" s="46" t="n">
        <v>12578.2</v>
      </c>
      <c r="H327" s="16" t="n">
        <v>12578.2</v>
      </c>
      <c r="I327" s="17"/>
    </row>
    <row r="328" s="8" customFormat="true" ht="25.5" hidden="false" customHeight="false" outlineLevel="0" collapsed="false">
      <c r="A328" s="60" t="s">
        <v>137</v>
      </c>
      <c r="B328" s="14" t="s">
        <v>270</v>
      </c>
      <c r="C328" s="58" t="n">
        <v>7950000</v>
      </c>
      <c r="D328" s="14" t="s">
        <v>20</v>
      </c>
      <c r="E328" s="23" t="n">
        <f aca="false">E345+E329+E350</f>
        <v>60942.1</v>
      </c>
      <c r="F328" s="23"/>
      <c r="G328" s="23" t="n">
        <f aca="false">G345+G329+G350+G332+G341+G357+G361+G363</f>
        <v>5313.8</v>
      </c>
      <c r="H328" s="17"/>
      <c r="I328" s="17"/>
    </row>
    <row r="329" s="8" customFormat="true" ht="51" hidden="false" customHeight="false" outlineLevel="0" collapsed="false">
      <c r="A329" s="60" t="s">
        <v>265</v>
      </c>
      <c r="B329" s="13" t="s">
        <v>270</v>
      </c>
      <c r="C329" s="58" t="n">
        <v>7950040</v>
      </c>
      <c r="D329" s="13" t="s">
        <v>20</v>
      </c>
      <c r="E329" s="16" t="n">
        <f aca="false">E334+E339+E343+E330+E353+E359+E361+E332+E341+E357+E355+E337+E363</f>
        <v>60073.2</v>
      </c>
      <c r="F329" s="16"/>
      <c r="G329" s="16" t="n">
        <f aca="false">G334+G336+G343</f>
        <v>1668.2</v>
      </c>
      <c r="H329" s="17"/>
      <c r="I329" s="17"/>
    </row>
    <row r="330" s="8" customFormat="true" ht="92.25" hidden="false" customHeight="true" outlineLevel="0" collapsed="false">
      <c r="A330" s="24" t="s">
        <v>326</v>
      </c>
      <c r="B330" s="13" t="s">
        <v>270</v>
      </c>
      <c r="C330" s="58" t="n">
        <v>5221095</v>
      </c>
      <c r="D330" s="13" t="s">
        <v>20</v>
      </c>
      <c r="E330" s="16" t="n">
        <f aca="false">E331</f>
        <v>8435</v>
      </c>
      <c r="F330" s="16"/>
      <c r="G330" s="46" t="n">
        <f aca="false">G331</f>
        <v>0</v>
      </c>
      <c r="H330" s="17"/>
      <c r="I330" s="17"/>
    </row>
    <row r="331" s="8" customFormat="true" ht="25.5" hidden="false" customHeight="false" outlineLevel="0" collapsed="false">
      <c r="A331" s="35" t="s">
        <v>100</v>
      </c>
      <c r="B331" s="13" t="s">
        <v>270</v>
      </c>
      <c r="C331" s="58" t="n">
        <v>5221095</v>
      </c>
      <c r="D331" s="13" t="s">
        <v>97</v>
      </c>
      <c r="E331" s="16" t="n">
        <f aca="false">8435</f>
        <v>8435</v>
      </c>
      <c r="F331" s="16"/>
      <c r="G331" s="46" t="n">
        <v>0</v>
      </c>
      <c r="H331" s="17"/>
      <c r="I331" s="17"/>
    </row>
    <row r="332" s="8" customFormat="true" ht="89.25" hidden="false" customHeight="false" outlineLevel="0" collapsed="false">
      <c r="A332" s="24" t="s">
        <v>327</v>
      </c>
      <c r="B332" s="13" t="s">
        <v>270</v>
      </c>
      <c r="C332" s="58" t="n">
        <v>7950142</v>
      </c>
      <c r="D332" s="13" t="s">
        <v>20</v>
      </c>
      <c r="E332" s="16" t="n">
        <f aca="false">E333</f>
        <v>1000</v>
      </c>
      <c r="F332" s="16"/>
      <c r="G332" s="46" t="n">
        <f aca="false">G333</f>
        <v>984.3</v>
      </c>
      <c r="H332" s="17"/>
      <c r="I332" s="17"/>
    </row>
    <row r="333" s="8" customFormat="true" ht="25.5" hidden="false" customHeight="false" outlineLevel="0" collapsed="false">
      <c r="A333" s="35" t="s">
        <v>100</v>
      </c>
      <c r="B333" s="13" t="s">
        <v>270</v>
      </c>
      <c r="C333" s="58" t="n">
        <v>7950142</v>
      </c>
      <c r="D333" s="13" t="s">
        <v>97</v>
      </c>
      <c r="E333" s="16" t="n">
        <f aca="false">1000</f>
        <v>1000</v>
      </c>
      <c r="F333" s="16"/>
      <c r="G333" s="46" t="n">
        <v>984.3</v>
      </c>
      <c r="H333" s="17"/>
      <c r="I333" s="17"/>
    </row>
    <row r="334" s="8" customFormat="true" ht="25.5" hidden="false" customHeight="false" outlineLevel="0" collapsed="false">
      <c r="A334" s="60" t="s">
        <v>266</v>
      </c>
      <c r="B334" s="13" t="s">
        <v>270</v>
      </c>
      <c r="C334" s="58" t="n">
        <v>7950043</v>
      </c>
      <c r="D334" s="13" t="s">
        <v>20</v>
      </c>
      <c r="E334" s="16" t="n">
        <f aca="false">E335+E336</f>
        <v>565.9</v>
      </c>
      <c r="F334" s="16"/>
      <c r="G334" s="46" t="n">
        <f aca="false">G335</f>
        <v>477.9</v>
      </c>
      <c r="H334" s="17"/>
      <c r="I334" s="17"/>
    </row>
    <row r="335" s="8" customFormat="true" ht="25.5" hidden="false" customHeight="false" outlineLevel="0" collapsed="false">
      <c r="A335" s="35" t="s">
        <v>100</v>
      </c>
      <c r="B335" s="13" t="s">
        <v>270</v>
      </c>
      <c r="C335" s="58" t="n">
        <v>7950043</v>
      </c>
      <c r="D335" s="13" t="s">
        <v>97</v>
      </c>
      <c r="E335" s="16" t="n">
        <f aca="false">26.8+228.1+107.4+142.2</f>
        <v>504.5</v>
      </c>
      <c r="F335" s="16"/>
      <c r="G335" s="46" t="n">
        <v>477.9</v>
      </c>
      <c r="H335" s="17"/>
      <c r="I335" s="17"/>
    </row>
    <row r="336" s="8" customFormat="true" ht="26.25" hidden="false" customHeight="true" outlineLevel="0" collapsed="false">
      <c r="A336" s="35" t="s">
        <v>27</v>
      </c>
      <c r="B336" s="13" t="s">
        <v>270</v>
      </c>
      <c r="C336" s="58" t="n">
        <v>7950043</v>
      </c>
      <c r="D336" s="13" t="s">
        <v>28</v>
      </c>
      <c r="E336" s="16" t="n">
        <f aca="false">61.4</f>
        <v>61.4</v>
      </c>
      <c r="F336" s="16"/>
      <c r="G336" s="46" t="n">
        <v>59.6</v>
      </c>
      <c r="H336" s="17"/>
      <c r="I336" s="17"/>
    </row>
    <row r="337" s="8" customFormat="true" ht="76.5" hidden="false" customHeight="false" outlineLevel="0" collapsed="false">
      <c r="A337" s="35" t="s">
        <v>328</v>
      </c>
      <c r="B337" s="13" t="s">
        <v>270</v>
      </c>
      <c r="C337" s="58" t="n">
        <v>5221096</v>
      </c>
      <c r="D337" s="13" t="s">
        <v>20</v>
      </c>
      <c r="E337" s="16" t="n">
        <f aca="false">E338</f>
        <v>16700</v>
      </c>
      <c r="F337" s="16"/>
      <c r="G337" s="46" t="n">
        <f aca="false">G338</f>
        <v>4671.9</v>
      </c>
      <c r="H337" s="17"/>
      <c r="I337" s="17"/>
    </row>
    <row r="338" s="8" customFormat="true" ht="25.5" hidden="false" customHeight="false" outlineLevel="0" collapsed="false">
      <c r="A338" s="35" t="s">
        <v>100</v>
      </c>
      <c r="B338" s="13" t="s">
        <v>270</v>
      </c>
      <c r="C338" s="58" t="n">
        <v>5221096</v>
      </c>
      <c r="D338" s="13" t="s">
        <v>97</v>
      </c>
      <c r="E338" s="16" t="n">
        <f aca="false">5000+11700</f>
        <v>16700</v>
      </c>
      <c r="F338" s="16"/>
      <c r="G338" s="46" t="n">
        <v>4671.9</v>
      </c>
      <c r="H338" s="17"/>
      <c r="I338" s="17"/>
    </row>
    <row r="339" s="8" customFormat="true" ht="67.5" hidden="false" customHeight="true" outlineLevel="0" collapsed="false">
      <c r="A339" s="35" t="s">
        <v>329</v>
      </c>
      <c r="B339" s="13" t="s">
        <v>270</v>
      </c>
      <c r="C339" s="58" t="n">
        <v>5221097</v>
      </c>
      <c r="D339" s="13" t="s">
        <v>20</v>
      </c>
      <c r="E339" s="16" t="n">
        <f aca="false">E340</f>
        <v>25000</v>
      </c>
      <c r="F339" s="16"/>
      <c r="G339" s="46" t="n">
        <f aca="false">G340</f>
        <v>19369.9</v>
      </c>
      <c r="H339" s="17"/>
      <c r="I339" s="17"/>
    </row>
    <row r="340" s="8" customFormat="true" ht="25.5" hidden="false" customHeight="false" outlineLevel="0" collapsed="false">
      <c r="A340" s="35" t="s">
        <v>100</v>
      </c>
      <c r="B340" s="13" t="s">
        <v>270</v>
      </c>
      <c r="C340" s="58" t="n">
        <v>5221097</v>
      </c>
      <c r="D340" s="13" t="s">
        <v>97</v>
      </c>
      <c r="E340" s="16" t="n">
        <f aca="false">30000-5000</f>
        <v>25000</v>
      </c>
      <c r="F340" s="16"/>
      <c r="G340" s="46" t="n">
        <v>19369.9</v>
      </c>
      <c r="H340" s="17"/>
      <c r="I340" s="17"/>
    </row>
    <row r="341" s="8" customFormat="true" ht="66.75" hidden="false" customHeight="true" outlineLevel="0" collapsed="false">
      <c r="A341" s="35" t="s">
        <v>330</v>
      </c>
      <c r="B341" s="13" t="s">
        <v>270</v>
      </c>
      <c r="C341" s="58" t="n">
        <v>7950144</v>
      </c>
      <c r="D341" s="13" t="s">
        <v>20</v>
      </c>
      <c r="E341" s="16" t="n">
        <f aca="false">E342</f>
        <v>1276.3</v>
      </c>
      <c r="F341" s="16"/>
      <c r="G341" s="46" t="n">
        <f aca="false">G342</f>
        <v>1271.7</v>
      </c>
      <c r="H341" s="17"/>
      <c r="I341" s="17"/>
    </row>
    <row r="342" s="8" customFormat="true" ht="25.5" hidden="false" customHeight="false" outlineLevel="0" collapsed="false">
      <c r="A342" s="35" t="s">
        <v>100</v>
      </c>
      <c r="B342" s="13" t="s">
        <v>270</v>
      </c>
      <c r="C342" s="58" t="n">
        <v>7950144</v>
      </c>
      <c r="D342" s="13" t="s">
        <v>97</v>
      </c>
      <c r="E342" s="16" t="n">
        <f aca="false">10000+500-99.9-9123.8</f>
        <v>1276.3</v>
      </c>
      <c r="F342" s="16"/>
      <c r="G342" s="46" t="n">
        <v>1271.7</v>
      </c>
      <c r="H342" s="17"/>
      <c r="I342" s="17"/>
    </row>
    <row r="343" s="8" customFormat="true" ht="25.5" hidden="false" customHeight="false" outlineLevel="0" collapsed="false">
      <c r="A343" s="35" t="s">
        <v>267</v>
      </c>
      <c r="B343" s="13" t="s">
        <v>270</v>
      </c>
      <c r="C343" s="58" t="n">
        <v>7950045</v>
      </c>
      <c r="D343" s="13" t="s">
        <v>20</v>
      </c>
      <c r="E343" s="16" t="n">
        <f aca="false">E344</f>
        <v>1142</v>
      </c>
      <c r="F343" s="16"/>
      <c r="G343" s="71" t="n">
        <f aca="false">G344</f>
        <v>1130.7</v>
      </c>
      <c r="H343" s="17"/>
      <c r="I343" s="17"/>
    </row>
    <row r="344" s="8" customFormat="true" ht="25.5" hidden="false" customHeight="false" outlineLevel="0" collapsed="false">
      <c r="A344" s="35" t="s">
        <v>100</v>
      </c>
      <c r="B344" s="13" t="s">
        <v>270</v>
      </c>
      <c r="C344" s="58" t="n">
        <v>7950045</v>
      </c>
      <c r="D344" s="13" t="s">
        <v>97</v>
      </c>
      <c r="E344" s="16" t="n">
        <f aca="false">1142</f>
        <v>1142</v>
      </c>
      <c r="F344" s="16"/>
      <c r="G344" s="71" t="n">
        <v>1130.7</v>
      </c>
      <c r="H344" s="17"/>
      <c r="I344" s="17"/>
    </row>
    <row r="345" s="8" customFormat="true" ht="63.75" hidden="false" customHeight="false" outlineLevel="0" collapsed="false">
      <c r="A345" s="60" t="s">
        <v>331</v>
      </c>
      <c r="B345" s="14" t="s">
        <v>270</v>
      </c>
      <c r="C345" s="58" t="n">
        <v>7950000</v>
      </c>
      <c r="D345" s="14" t="s">
        <v>20</v>
      </c>
      <c r="E345" s="23" t="n">
        <f aca="false">E346+E348</f>
        <v>618.9</v>
      </c>
      <c r="F345" s="23"/>
      <c r="G345" s="23" t="n">
        <f aca="false">G346+G348</f>
        <v>536.7</v>
      </c>
      <c r="H345" s="17"/>
      <c r="I345" s="17"/>
    </row>
    <row r="346" s="8" customFormat="true" ht="25.5" hidden="false" customHeight="false" outlineLevel="0" collapsed="false">
      <c r="A346" s="35" t="s">
        <v>267</v>
      </c>
      <c r="B346" s="14" t="s">
        <v>270</v>
      </c>
      <c r="C346" s="58" t="n">
        <v>7950045</v>
      </c>
      <c r="D346" s="14" t="s">
        <v>20</v>
      </c>
      <c r="E346" s="23" t="n">
        <f aca="false">E347</f>
        <v>250</v>
      </c>
      <c r="F346" s="23"/>
      <c r="G346" s="46" t="n">
        <f aca="false">G347</f>
        <v>250</v>
      </c>
      <c r="H346" s="17"/>
      <c r="I346" s="17"/>
    </row>
    <row r="347" s="8" customFormat="true" ht="25.5" hidden="false" customHeight="false" outlineLevel="0" collapsed="false">
      <c r="A347" s="72" t="s">
        <v>100</v>
      </c>
      <c r="B347" s="14" t="s">
        <v>270</v>
      </c>
      <c r="C347" s="58" t="n">
        <v>7950045</v>
      </c>
      <c r="D347" s="14" t="s">
        <v>97</v>
      </c>
      <c r="E347" s="73" t="n">
        <v>250</v>
      </c>
      <c r="F347" s="23"/>
      <c r="G347" s="71" t="n">
        <v>250</v>
      </c>
      <c r="H347" s="17"/>
      <c r="I347" s="17"/>
    </row>
    <row r="348" s="8" customFormat="true" ht="25.5" hidden="false" customHeight="false" outlineLevel="0" collapsed="false">
      <c r="A348" s="60" t="s">
        <v>332</v>
      </c>
      <c r="B348" s="14" t="s">
        <v>270</v>
      </c>
      <c r="C348" s="58" t="n">
        <v>7950075</v>
      </c>
      <c r="D348" s="14" t="s">
        <v>20</v>
      </c>
      <c r="E348" s="23" t="n">
        <f aca="false">E349</f>
        <v>368.9</v>
      </c>
      <c r="F348" s="23"/>
      <c r="G348" s="46" t="n">
        <f aca="false">G349</f>
        <v>286.7</v>
      </c>
      <c r="H348" s="17"/>
      <c r="I348" s="17"/>
    </row>
    <row r="349" s="8" customFormat="true" ht="25.5" hidden="false" customHeight="false" outlineLevel="0" collapsed="false">
      <c r="A349" s="35" t="s">
        <v>100</v>
      </c>
      <c r="B349" s="14" t="s">
        <v>270</v>
      </c>
      <c r="C349" s="58" t="n">
        <v>7950075</v>
      </c>
      <c r="D349" s="14" t="s">
        <v>97</v>
      </c>
      <c r="E349" s="23" t="n">
        <f aca="false">472.2-103.3</f>
        <v>368.9</v>
      </c>
      <c r="F349" s="23"/>
      <c r="G349" s="46" t="n">
        <v>286.7</v>
      </c>
      <c r="H349" s="17"/>
      <c r="I349" s="17"/>
    </row>
    <row r="350" s="8" customFormat="true" ht="51" hidden="false" customHeight="false" outlineLevel="0" collapsed="false">
      <c r="A350" s="20" t="s">
        <v>166</v>
      </c>
      <c r="B350" s="14" t="s">
        <v>270</v>
      </c>
      <c r="C350" s="58" t="n">
        <v>7950045</v>
      </c>
      <c r="D350" s="14" t="s">
        <v>20</v>
      </c>
      <c r="E350" s="23" t="n">
        <f aca="false">E351</f>
        <v>250</v>
      </c>
      <c r="F350" s="23"/>
      <c r="G350" s="23" t="n">
        <f aca="false">G351</f>
        <v>250</v>
      </c>
      <c r="H350" s="17"/>
      <c r="I350" s="17"/>
    </row>
    <row r="351" s="8" customFormat="true" ht="25.5" hidden="false" customHeight="false" outlineLevel="0" collapsed="false">
      <c r="A351" s="35" t="s">
        <v>267</v>
      </c>
      <c r="B351" s="14" t="s">
        <v>270</v>
      </c>
      <c r="C351" s="58" t="n">
        <v>7950045</v>
      </c>
      <c r="D351" s="14" t="s">
        <v>20</v>
      </c>
      <c r="E351" s="23" t="n">
        <f aca="false">E352</f>
        <v>250</v>
      </c>
      <c r="F351" s="23"/>
      <c r="G351" s="46" t="n">
        <f aca="false">G352</f>
        <v>250</v>
      </c>
      <c r="H351" s="17"/>
      <c r="I351" s="17"/>
    </row>
    <row r="352" s="8" customFormat="true" ht="25.5" hidden="false" customHeight="false" outlineLevel="0" collapsed="false">
      <c r="A352" s="35" t="s">
        <v>100</v>
      </c>
      <c r="B352" s="14" t="s">
        <v>270</v>
      </c>
      <c r="C352" s="58" t="n">
        <v>7950045</v>
      </c>
      <c r="D352" s="14" t="s">
        <v>97</v>
      </c>
      <c r="E352" s="73" t="n">
        <v>250</v>
      </c>
      <c r="F352" s="23"/>
      <c r="G352" s="71" t="n">
        <v>250</v>
      </c>
      <c r="H352" s="17"/>
      <c r="I352" s="17"/>
    </row>
    <row r="353" s="8" customFormat="true" ht="51" hidden="false" customHeight="false" outlineLevel="0" collapsed="false">
      <c r="A353" s="35" t="s">
        <v>333</v>
      </c>
      <c r="B353" s="14" t="s">
        <v>270</v>
      </c>
      <c r="C353" s="58" t="n">
        <v>5221093</v>
      </c>
      <c r="D353" s="14" t="s">
        <v>20</v>
      </c>
      <c r="E353" s="23" t="n">
        <f aca="false">E354</f>
        <v>1350</v>
      </c>
      <c r="F353" s="23"/>
      <c r="G353" s="46" t="n">
        <f aca="false">G354</f>
        <v>1115</v>
      </c>
      <c r="H353" s="17"/>
      <c r="I353" s="17"/>
    </row>
    <row r="354" s="8" customFormat="true" ht="25.5" hidden="false" customHeight="false" outlineLevel="0" collapsed="false">
      <c r="A354" s="35" t="s">
        <v>100</v>
      </c>
      <c r="B354" s="14" t="s">
        <v>270</v>
      </c>
      <c r="C354" s="58" t="n">
        <v>5221093</v>
      </c>
      <c r="D354" s="14" t="s">
        <v>97</v>
      </c>
      <c r="E354" s="23" t="n">
        <f aca="false">1350</f>
        <v>1350</v>
      </c>
      <c r="F354" s="23"/>
      <c r="G354" s="46" t="n">
        <v>1115</v>
      </c>
      <c r="H354" s="17"/>
      <c r="I354" s="17"/>
    </row>
    <row r="355" s="8" customFormat="true" ht="63.75" hidden="false" customHeight="false" outlineLevel="0" collapsed="false">
      <c r="A355" s="35" t="s">
        <v>334</v>
      </c>
      <c r="B355" s="14" t="s">
        <v>270</v>
      </c>
      <c r="C355" s="58" t="n">
        <v>5221092</v>
      </c>
      <c r="D355" s="14" t="s">
        <v>20</v>
      </c>
      <c r="E355" s="23" t="n">
        <f aca="false">E356</f>
        <v>1199</v>
      </c>
      <c r="F355" s="23"/>
      <c r="G355" s="46" t="n">
        <f aca="false">G356</f>
        <v>1183.4</v>
      </c>
      <c r="H355" s="17"/>
      <c r="I355" s="17"/>
    </row>
    <row r="356" s="8" customFormat="true" ht="25.5" hidden="false" customHeight="false" outlineLevel="0" collapsed="false">
      <c r="A356" s="35" t="s">
        <v>100</v>
      </c>
      <c r="B356" s="14" t="s">
        <v>270</v>
      </c>
      <c r="C356" s="58" t="n">
        <v>5221092</v>
      </c>
      <c r="D356" s="14" t="s">
        <v>97</v>
      </c>
      <c r="E356" s="23" t="n">
        <f aca="false">1199</f>
        <v>1199</v>
      </c>
      <c r="F356" s="23"/>
      <c r="G356" s="46" t="n">
        <v>1183.4</v>
      </c>
      <c r="H356" s="17"/>
      <c r="I356" s="17"/>
    </row>
    <row r="357" s="8" customFormat="true" ht="38.25" hidden="false" customHeight="false" outlineLevel="0" collapsed="false">
      <c r="A357" s="35" t="s">
        <v>335</v>
      </c>
      <c r="B357" s="14" t="s">
        <v>270</v>
      </c>
      <c r="C357" s="58" t="n">
        <v>7950146</v>
      </c>
      <c r="D357" s="14" t="s">
        <v>20</v>
      </c>
      <c r="E357" s="23" t="n">
        <f aca="false">E358</f>
        <v>135</v>
      </c>
      <c r="F357" s="23"/>
      <c r="G357" s="46" t="n">
        <f aca="false">G358</f>
        <v>135</v>
      </c>
      <c r="H357" s="17"/>
      <c r="I357" s="17"/>
    </row>
    <row r="358" s="8" customFormat="true" ht="25.5" hidden="false" customHeight="false" outlineLevel="0" collapsed="false">
      <c r="A358" s="35" t="s">
        <v>100</v>
      </c>
      <c r="B358" s="14" t="s">
        <v>270</v>
      </c>
      <c r="C358" s="58" t="n">
        <v>7950146</v>
      </c>
      <c r="D358" s="14" t="s">
        <v>97</v>
      </c>
      <c r="E358" s="23" t="n">
        <f aca="false">135</f>
        <v>135</v>
      </c>
      <c r="F358" s="23"/>
      <c r="G358" s="46" t="n">
        <v>135</v>
      </c>
      <c r="H358" s="17"/>
      <c r="I358" s="17"/>
    </row>
    <row r="359" s="8" customFormat="true" ht="76.5" hidden="false" customHeight="false" outlineLevel="0" collapsed="false">
      <c r="A359" s="24" t="s">
        <v>336</v>
      </c>
      <c r="B359" s="14" t="s">
        <v>270</v>
      </c>
      <c r="C359" s="58" t="n">
        <v>5221091</v>
      </c>
      <c r="D359" s="14" t="s">
        <v>20</v>
      </c>
      <c r="E359" s="23" t="n">
        <f aca="false">E360</f>
        <v>2802</v>
      </c>
      <c r="F359" s="23"/>
      <c r="G359" s="46" t="n">
        <f aca="false">G360</f>
        <v>1868</v>
      </c>
      <c r="H359" s="17"/>
      <c r="I359" s="17"/>
    </row>
    <row r="360" s="8" customFormat="true" ht="25.5" hidden="false" customHeight="false" outlineLevel="0" collapsed="false">
      <c r="A360" s="35" t="s">
        <v>100</v>
      </c>
      <c r="B360" s="14" t="s">
        <v>270</v>
      </c>
      <c r="C360" s="58" t="n">
        <v>5221091</v>
      </c>
      <c r="D360" s="14" t="s">
        <v>97</v>
      </c>
      <c r="E360" s="23" t="n">
        <f aca="false">2802</f>
        <v>2802</v>
      </c>
      <c r="F360" s="23"/>
      <c r="G360" s="46" t="n">
        <v>1868</v>
      </c>
      <c r="H360" s="17"/>
      <c r="I360" s="17"/>
    </row>
    <row r="361" s="8" customFormat="true" ht="76.5" hidden="false" customHeight="false" outlineLevel="0" collapsed="false">
      <c r="A361" s="24" t="s">
        <v>337</v>
      </c>
      <c r="B361" s="14" t="s">
        <v>270</v>
      </c>
      <c r="C361" s="58" t="n">
        <v>7950147</v>
      </c>
      <c r="D361" s="14" t="s">
        <v>20</v>
      </c>
      <c r="E361" s="23" t="n">
        <f aca="false">E362</f>
        <v>280</v>
      </c>
      <c r="F361" s="23"/>
      <c r="G361" s="46" t="n">
        <f aca="false">G362</f>
        <v>280</v>
      </c>
      <c r="H361" s="17"/>
      <c r="I361" s="17"/>
    </row>
    <row r="362" s="8" customFormat="true" ht="25.5" hidden="false" customHeight="false" outlineLevel="0" collapsed="false">
      <c r="A362" s="35" t="s">
        <v>100</v>
      </c>
      <c r="B362" s="14" t="s">
        <v>270</v>
      </c>
      <c r="C362" s="58" t="n">
        <v>7950147</v>
      </c>
      <c r="D362" s="14" t="s">
        <v>97</v>
      </c>
      <c r="E362" s="23" t="n">
        <f aca="false">280</f>
        <v>280</v>
      </c>
      <c r="F362" s="23"/>
      <c r="G362" s="46" t="n">
        <v>280</v>
      </c>
      <c r="H362" s="17"/>
      <c r="I362" s="17"/>
    </row>
    <row r="363" s="8" customFormat="true" ht="25.5" hidden="false" customHeight="false" outlineLevel="0" collapsed="false">
      <c r="A363" s="20" t="s">
        <v>338</v>
      </c>
      <c r="B363" s="14" t="s">
        <v>270</v>
      </c>
      <c r="C363" s="70" t="n">
        <v>7950148</v>
      </c>
      <c r="D363" s="14" t="s">
        <v>20</v>
      </c>
      <c r="E363" s="23" t="n">
        <f aca="false">E364</f>
        <v>188</v>
      </c>
      <c r="F363" s="23"/>
      <c r="G363" s="46" t="n">
        <f aca="false">G364</f>
        <v>187.9</v>
      </c>
      <c r="H363" s="17"/>
      <c r="I363" s="17"/>
    </row>
    <row r="364" s="8" customFormat="true" ht="25.5" hidden="false" customHeight="false" outlineLevel="0" collapsed="false">
      <c r="A364" s="20" t="s">
        <v>100</v>
      </c>
      <c r="B364" s="14" t="s">
        <v>270</v>
      </c>
      <c r="C364" s="70" t="n">
        <v>7950148</v>
      </c>
      <c r="D364" s="14" t="s">
        <v>97</v>
      </c>
      <c r="E364" s="23" t="n">
        <f aca="false">188</f>
        <v>188</v>
      </c>
      <c r="F364" s="23"/>
      <c r="G364" s="46" t="n">
        <v>187.9</v>
      </c>
      <c r="H364" s="17"/>
      <c r="I364" s="17"/>
    </row>
    <row r="365" s="8" customFormat="true" ht="18" hidden="false" customHeight="true" outlineLevel="0" collapsed="false">
      <c r="A365" s="31" t="s">
        <v>339</v>
      </c>
      <c r="B365" s="14" t="s">
        <v>340</v>
      </c>
      <c r="C365" s="14" t="s">
        <v>19</v>
      </c>
      <c r="D365" s="14" t="s">
        <v>20</v>
      </c>
      <c r="E365" s="23" t="n">
        <f aca="false">E366+E386+E383</f>
        <v>33583.6</v>
      </c>
      <c r="F365" s="23"/>
      <c r="G365" s="23" t="n">
        <f aca="false">G366+G386+G383</f>
        <v>32707.4</v>
      </c>
      <c r="H365" s="17"/>
      <c r="I365" s="17"/>
    </row>
    <row r="366" s="8" customFormat="true" ht="25.5" hidden="false" customHeight="false" outlineLevel="0" collapsed="false">
      <c r="A366" s="20" t="s">
        <v>341</v>
      </c>
      <c r="B366" s="14" t="s">
        <v>340</v>
      </c>
      <c r="C366" s="14" t="s">
        <v>342</v>
      </c>
      <c r="D366" s="14" t="s">
        <v>20</v>
      </c>
      <c r="E366" s="23" t="n">
        <f aca="false">E367+E371+E369</f>
        <v>8014.6</v>
      </c>
      <c r="F366" s="23"/>
      <c r="G366" s="23" t="n">
        <f aca="false">G367+G369+G371</f>
        <v>7778.8</v>
      </c>
      <c r="H366" s="17"/>
      <c r="I366" s="17"/>
    </row>
    <row r="367" s="8" customFormat="true" ht="25.5" hidden="false" customHeight="false" outlineLevel="0" collapsed="false">
      <c r="A367" s="20" t="s">
        <v>343</v>
      </c>
      <c r="B367" s="14" t="s">
        <v>340</v>
      </c>
      <c r="C367" s="14" t="s">
        <v>344</v>
      </c>
      <c r="D367" s="14" t="s">
        <v>20</v>
      </c>
      <c r="E367" s="23" t="n">
        <f aca="false">E368</f>
        <v>200</v>
      </c>
      <c r="F367" s="23"/>
      <c r="G367" s="23" t="n">
        <f aca="false">G368</f>
        <v>151.9</v>
      </c>
      <c r="H367" s="17"/>
      <c r="I367" s="17"/>
    </row>
    <row r="368" s="8" customFormat="true" ht="25.5" hidden="false" customHeight="false" outlineLevel="0" collapsed="false">
      <c r="A368" s="20" t="s">
        <v>100</v>
      </c>
      <c r="B368" s="14" t="s">
        <v>340</v>
      </c>
      <c r="C368" s="14" t="s">
        <v>344</v>
      </c>
      <c r="D368" s="14" t="s">
        <v>97</v>
      </c>
      <c r="E368" s="23" t="n">
        <v>200</v>
      </c>
      <c r="F368" s="23"/>
      <c r="G368" s="23" t="n">
        <v>151.9</v>
      </c>
      <c r="H368" s="17"/>
      <c r="I368" s="17"/>
    </row>
    <row r="369" s="8" customFormat="true" ht="38.25" hidden="false" customHeight="false" outlineLevel="0" collapsed="false">
      <c r="A369" s="20" t="s">
        <v>345</v>
      </c>
      <c r="B369" s="14" t="s">
        <v>340</v>
      </c>
      <c r="C369" s="14" t="s">
        <v>346</v>
      </c>
      <c r="D369" s="14" t="s">
        <v>20</v>
      </c>
      <c r="E369" s="23" t="n">
        <f aca="false">E370</f>
        <v>3883</v>
      </c>
      <c r="F369" s="23"/>
      <c r="G369" s="23" t="n">
        <f aca="false">G370</f>
        <v>3883</v>
      </c>
      <c r="H369" s="17"/>
      <c r="I369" s="17"/>
    </row>
    <row r="370" s="8" customFormat="true" ht="25.5" hidden="false" customHeight="false" outlineLevel="0" collapsed="false">
      <c r="A370" s="20" t="s">
        <v>100</v>
      </c>
      <c r="B370" s="14" t="s">
        <v>340</v>
      </c>
      <c r="C370" s="14" t="s">
        <v>346</v>
      </c>
      <c r="D370" s="14" t="s">
        <v>97</v>
      </c>
      <c r="E370" s="23" t="n">
        <f aca="false">3883</f>
        <v>3883</v>
      </c>
      <c r="F370" s="23"/>
      <c r="G370" s="23" t="n">
        <v>3883</v>
      </c>
      <c r="H370" s="17"/>
      <c r="I370" s="17"/>
    </row>
    <row r="371" s="8" customFormat="true" ht="25.5" hidden="false" customHeight="false" outlineLevel="0" collapsed="false">
      <c r="A371" s="20" t="s">
        <v>95</v>
      </c>
      <c r="B371" s="14" t="s">
        <v>340</v>
      </c>
      <c r="C371" s="14" t="s">
        <v>347</v>
      </c>
      <c r="D371" s="14" t="s">
        <v>20</v>
      </c>
      <c r="E371" s="23" t="n">
        <f aca="false">E372</f>
        <v>3931.6</v>
      </c>
      <c r="F371" s="23"/>
      <c r="G371" s="23" t="n">
        <f aca="false">G372</f>
        <v>3743.9</v>
      </c>
      <c r="H371" s="17"/>
      <c r="I371" s="17"/>
    </row>
    <row r="372" s="8" customFormat="true" ht="25.5" hidden="false" customHeight="false" outlineLevel="0" collapsed="false">
      <c r="A372" s="20" t="s">
        <v>100</v>
      </c>
      <c r="B372" s="14" t="s">
        <v>340</v>
      </c>
      <c r="C372" s="14" t="s">
        <v>347</v>
      </c>
      <c r="D372" s="14" t="s">
        <v>97</v>
      </c>
      <c r="E372" s="23" t="n">
        <f aca="false">E373+E375+E381+E377+E379</f>
        <v>3931.6</v>
      </c>
      <c r="F372" s="23"/>
      <c r="G372" s="23" t="n">
        <f aca="false">G375+G377+G379+G381</f>
        <v>3743.9</v>
      </c>
      <c r="H372" s="17"/>
      <c r="I372" s="17"/>
    </row>
    <row r="373" s="8" customFormat="true" ht="25.5" hidden="false" customHeight="false" outlineLevel="0" collapsed="false">
      <c r="A373" s="74" t="s">
        <v>348</v>
      </c>
      <c r="B373" s="14" t="s">
        <v>340</v>
      </c>
      <c r="C373" s="14" t="s">
        <v>349</v>
      </c>
      <c r="D373" s="14" t="s">
        <v>20</v>
      </c>
      <c r="E373" s="23" t="n">
        <f aca="false">E374</f>
        <v>13.5</v>
      </c>
      <c r="F373" s="23"/>
      <c r="G373" s="23" t="n">
        <f aca="false">G374</f>
        <v>0</v>
      </c>
      <c r="H373" s="17"/>
      <c r="I373" s="17"/>
    </row>
    <row r="374" s="8" customFormat="true" ht="25.5" hidden="false" customHeight="false" outlineLevel="0" collapsed="false">
      <c r="A374" s="24" t="s">
        <v>100</v>
      </c>
      <c r="B374" s="14" t="s">
        <v>340</v>
      </c>
      <c r="C374" s="14" t="s">
        <v>349</v>
      </c>
      <c r="D374" s="14" t="s">
        <v>97</v>
      </c>
      <c r="E374" s="23" t="n">
        <f aca="false">45-31.5</f>
        <v>13.5</v>
      </c>
      <c r="F374" s="23"/>
      <c r="G374" s="23" t="n">
        <v>0</v>
      </c>
      <c r="H374" s="17"/>
      <c r="I374" s="17"/>
    </row>
    <row r="375" s="8" customFormat="true" ht="25.5" hidden="false" customHeight="false" outlineLevel="0" collapsed="false">
      <c r="A375" s="74" t="s">
        <v>350</v>
      </c>
      <c r="B375" s="14" t="s">
        <v>340</v>
      </c>
      <c r="C375" s="14" t="s">
        <v>351</v>
      </c>
      <c r="D375" s="14" t="s">
        <v>20</v>
      </c>
      <c r="E375" s="23" t="n">
        <f aca="false">E376</f>
        <v>35</v>
      </c>
      <c r="F375" s="23"/>
      <c r="G375" s="23" t="n">
        <f aca="false">G376</f>
        <v>19.3</v>
      </c>
      <c r="H375" s="17"/>
      <c r="I375" s="17"/>
    </row>
    <row r="376" s="8" customFormat="true" ht="25.5" hidden="false" customHeight="false" outlineLevel="0" collapsed="false">
      <c r="A376" s="24" t="s">
        <v>100</v>
      </c>
      <c r="B376" s="14" t="s">
        <v>340</v>
      </c>
      <c r="C376" s="14" t="s">
        <v>351</v>
      </c>
      <c r="D376" s="14" t="s">
        <v>97</v>
      </c>
      <c r="E376" s="23" t="n">
        <v>35</v>
      </c>
      <c r="F376" s="23"/>
      <c r="G376" s="23" t="n">
        <v>19.3</v>
      </c>
      <c r="H376" s="17"/>
      <c r="I376" s="17"/>
    </row>
    <row r="377" s="8" customFormat="true" ht="38.25" hidden="false" customHeight="false" outlineLevel="0" collapsed="false">
      <c r="A377" s="25" t="s">
        <v>352</v>
      </c>
      <c r="B377" s="14" t="s">
        <v>340</v>
      </c>
      <c r="C377" s="14" t="s">
        <v>353</v>
      </c>
      <c r="D377" s="14" t="s">
        <v>20</v>
      </c>
      <c r="E377" s="23" t="n">
        <f aca="false">E378</f>
        <v>151</v>
      </c>
      <c r="F377" s="23"/>
      <c r="G377" s="23" t="n">
        <f aca="false">G378</f>
        <v>144.6</v>
      </c>
      <c r="H377" s="17"/>
      <c r="I377" s="17"/>
    </row>
    <row r="378" s="8" customFormat="true" ht="25.5" hidden="false" customHeight="false" outlineLevel="0" collapsed="false">
      <c r="A378" s="25" t="s">
        <v>95</v>
      </c>
      <c r="B378" s="14" t="s">
        <v>340</v>
      </c>
      <c r="C378" s="14" t="s">
        <v>353</v>
      </c>
      <c r="D378" s="14" t="s">
        <v>97</v>
      </c>
      <c r="E378" s="23" t="n">
        <f aca="false">100+481-200-230</f>
        <v>151</v>
      </c>
      <c r="F378" s="23"/>
      <c r="G378" s="23" t="n">
        <v>144.6</v>
      </c>
      <c r="H378" s="17"/>
      <c r="I378" s="17"/>
    </row>
    <row r="379" s="8" customFormat="true" ht="38.25" hidden="false" customHeight="false" outlineLevel="0" collapsed="false">
      <c r="A379" s="24" t="s">
        <v>354</v>
      </c>
      <c r="B379" s="14" t="s">
        <v>340</v>
      </c>
      <c r="C379" s="14" t="s">
        <v>355</v>
      </c>
      <c r="D379" s="14" t="s">
        <v>20</v>
      </c>
      <c r="E379" s="23" t="n">
        <f aca="false">E380</f>
        <v>26</v>
      </c>
      <c r="F379" s="23"/>
      <c r="G379" s="23" t="n">
        <f aca="false">G380</f>
        <v>26</v>
      </c>
      <c r="H379" s="17"/>
      <c r="I379" s="17"/>
    </row>
    <row r="380" s="8" customFormat="true" ht="25.5" hidden="false" customHeight="false" outlineLevel="0" collapsed="false">
      <c r="A380" s="25" t="s">
        <v>95</v>
      </c>
      <c r="B380" s="14" t="s">
        <v>340</v>
      </c>
      <c r="C380" s="14" t="s">
        <v>355</v>
      </c>
      <c r="D380" s="14" t="s">
        <v>97</v>
      </c>
      <c r="E380" s="23" t="n">
        <f aca="false">26</f>
        <v>26</v>
      </c>
      <c r="F380" s="23"/>
      <c r="G380" s="23" t="n">
        <v>26</v>
      </c>
      <c r="H380" s="17"/>
      <c r="I380" s="17"/>
    </row>
    <row r="381" s="8" customFormat="true" ht="25.5" hidden="false" customHeight="false" outlineLevel="0" collapsed="false">
      <c r="A381" s="28" t="s">
        <v>356</v>
      </c>
      <c r="B381" s="14" t="s">
        <v>340</v>
      </c>
      <c r="C381" s="14" t="s">
        <v>357</v>
      </c>
      <c r="D381" s="14" t="s">
        <v>20</v>
      </c>
      <c r="E381" s="23" t="n">
        <f aca="false">E382</f>
        <v>3706.1</v>
      </c>
      <c r="F381" s="23"/>
      <c r="G381" s="23" t="n">
        <f aca="false">G382</f>
        <v>3554</v>
      </c>
      <c r="H381" s="17"/>
      <c r="I381" s="17"/>
    </row>
    <row r="382" s="8" customFormat="true" ht="25.5" hidden="false" customHeight="false" outlineLevel="0" collapsed="false">
      <c r="A382" s="20" t="s">
        <v>100</v>
      </c>
      <c r="B382" s="14" t="s">
        <v>340</v>
      </c>
      <c r="C382" s="14" t="s">
        <v>357</v>
      </c>
      <c r="D382" s="14" t="s">
        <v>97</v>
      </c>
      <c r="E382" s="23" t="n">
        <f aca="false">5422+50-100-26-481-669.2-489.7</f>
        <v>3706.1</v>
      </c>
      <c r="F382" s="23"/>
      <c r="G382" s="23" t="n">
        <v>3554</v>
      </c>
      <c r="H382" s="17"/>
      <c r="I382" s="17"/>
    </row>
    <row r="383" s="8" customFormat="true" ht="25.5" hidden="false" customHeight="false" outlineLevel="0" collapsed="false">
      <c r="A383" s="20" t="s">
        <v>358</v>
      </c>
      <c r="B383" s="14" t="s">
        <v>340</v>
      </c>
      <c r="C383" s="14" t="s">
        <v>359</v>
      </c>
      <c r="D383" s="14" t="s">
        <v>20</v>
      </c>
      <c r="E383" s="23" t="n">
        <f aca="false">E384</f>
        <v>16284</v>
      </c>
      <c r="F383" s="23"/>
      <c r="G383" s="23" t="n">
        <f aca="false">G384</f>
        <v>16284</v>
      </c>
      <c r="H383" s="17"/>
      <c r="I383" s="17"/>
    </row>
    <row r="384" s="8" customFormat="true" ht="12.75" hidden="false" customHeight="false" outlineLevel="0" collapsed="false">
      <c r="A384" s="20" t="s">
        <v>360</v>
      </c>
      <c r="B384" s="14" t="s">
        <v>340</v>
      </c>
      <c r="C384" s="14" t="s">
        <v>361</v>
      </c>
      <c r="D384" s="14" t="s">
        <v>20</v>
      </c>
      <c r="E384" s="23" t="n">
        <f aca="false">E385</f>
        <v>16284</v>
      </c>
      <c r="F384" s="23"/>
      <c r="G384" s="23" t="n">
        <f aca="false">G385</f>
        <v>16284</v>
      </c>
      <c r="H384" s="17"/>
      <c r="I384" s="17"/>
    </row>
    <row r="385" s="8" customFormat="true" ht="25.5" hidden="false" customHeight="false" outlineLevel="0" collapsed="false">
      <c r="A385" s="24" t="s">
        <v>27</v>
      </c>
      <c r="B385" s="14" t="s">
        <v>340</v>
      </c>
      <c r="C385" s="14" t="s">
        <v>361</v>
      </c>
      <c r="D385" s="14" t="s">
        <v>28</v>
      </c>
      <c r="E385" s="23" t="n">
        <f aca="false">11337+4947</f>
        <v>16284</v>
      </c>
      <c r="F385" s="23"/>
      <c r="G385" s="23" t="n">
        <v>16284</v>
      </c>
      <c r="H385" s="17"/>
      <c r="I385" s="17"/>
    </row>
    <row r="386" s="8" customFormat="true" ht="25.5" hidden="false" customHeight="false" outlineLevel="0" collapsed="false">
      <c r="A386" s="60" t="s">
        <v>137</v>
      </c>
      <c r="B386" s="14" t="s">
        <v>340</v>
      </c>
      <c r="C386" s="14" t="s">
        <v>138</v>
      </c>
      <c r="D386" s="14" t="s">
        <v>20</v>
      </c>
      <c r="E386" s="23" t="n">
        <f aca="false">E390+E387</f>
        <v>9285</v>
      </c>
      <c r="F386" s="23"/>
      <c r="G386" s="23" t="n">
        <f aca="false">G387+G390</f>
        <v>8644.6</v>
      </c>
      <c r="H386" s="17"/>
      <c r="I386" s="17"/>
    </row>
    <row r="387" s="8" customFormat="true" ht="51" hidden="false" customHeight="false" outlineLevel="0" collapsed="false">
      <c r="A387" s="24" t="s">
        <v>265</v>
      </c>
      <c r="B387" s="26" t="s">
        <v>340</v>
      </c>
      <c r="C387" s="26" t="s">
        <v>362</v>
      </c>
      <c r="D387" s="26" t="s">
        <v>20</v>
      </c>
      <c r="E387" s="73" t="n">
        <f aca="false">E388</f>
        <v>7885</v>
      </c>
      <c r="F387" s="73"/>
      <c r="G387" s="73" t="n">
        <f aca="false">G388</f>
        <v>7244.6</v>
      </c>
      <c r="H387" s="17"/>
      <c r="I387" s="17"/>
    </row>
    <row r="388" s="8" customFormat="true" ht="12.75" hidden="false" customHeight="false" outlineLevel="0" collapsed="false">
      <c r="A388" s="24" t="s">
        <v>363</v>
      </c>
      <c r="B388" s="26" t="s">
        <v>340</v>
      </c>
      <c r="C388" s="26" t="s">
        <v>364</v>
      </c>
      <c r="D388" s="26" t="s">
        <v>20</v>
      </c>
      <c r="E388" s="73" t="n">
        <f aca="false">E389</f>
        <v>7885</v>
      </c>
      <c r="F388" s="73"/>
      <c r="G388" s="73" t="n">
        <f aca="false">G389</f>
        <v>7244.6</v>
      </c>
      <c r="H388" s="17"/>
      <c r="I388" s="17"/>
    </row>
    <row r="389" s="8" customFormat="true" ht="25.5" hidden="false" customHeight="false" outlineLevel="0" collapsed="false">
      <c r="A389" s="24" t="s">
        <v>27</v>
      </c>
      <c r="B389" s="26" t="s">
        <v>340</v>
      </c>
      <c r="C389" s="26" t="s">
        <v>364</v>
      </c>
      <c r="D389" s="26" t="s">
        <v>28</v>
      </c>
      <c r="E389" s="73" t="n">
        <v>7885</v>
      </c>
      <c r="F389" s="73"/>
      <c r="G389" s="23" t="n">
        <v>7244.6</v>
      </c>
      <c r="H389" s="67"/>
      <c r="I389" s="67"/>
      <c r="J389" s="68"/>
      <c r="K389" s="68"/>
    </row>
    <row r="390" s="69" customFormat="true" ht="76.5" hidden="false" customHeight="false" outlineLevel="0" collapsed="false">
      <c r="A390" s="75" t="s">
        <v>365</v>
      </c>
      <c r="B390" s="26" t="s">
        <v>340</v>
      </c>
      <c r="C390" s="26" t="s">
        <v>366</v>
      </c>
      <c r="D390" s="26" t="s">
        <v>20</v>
      </c>
      <c r="E390" s="73" t="n">
        <f aca="false">E391</f>
        <v>1400</v>
      </c>
      <c r="F390" s="73"/>
      <c r="G390" s="73" t="n">
        <f aca="false">G391</f>
        <v>1400</v>
      </c>
      <c r="H390" s="76"/>
      <c r="I390" s="67"/>
      <c r="J390" s="68"/>
      <c r="K390" s="68"/>
    </row>
    <row r="391" s="69" customFormat="true" ht="25.5" hidden="false" customHeight="false" outlineLevel="0" collapsed="false">
      <c r="A391" s="24" t="s">
        <v>27</v>
      </c>
      <c r="B391" s="26" t="s">
        <v>340</v>
      </c>
      <c r="C391" s="26" t="s">
        <v>366</v>
      </c>
      <c r="D391" s="26" t="s">
        <v>28</v>
      </c>
      <c r="E391" s="73" t="n">
        <v>1400</v>
      </c>
      <c r="F391" s="73"/>
      <c r="G391" s="73" t="n">
        <v>1400</v>
      </c>
      <c r="H391" s="67"/>
      <c r="I391" s="67"/>
      <c r="J391" s="68"/>
      <c r="K391" s="68"/>
    </row>
    <row r="392" s="69" customFormat="true" ht="12.75" hidden="false" customHeight="false" outlineLevel="0" collapsed="false">
      <c r="A392" s="77" t="s">
        <v>367</v>
      </c>
      <c r="B392" s="26" t="s">
        <v>368</v>
      </c>
      <c r="C392" s="26" t="s">
        <v>19</v>
      </c>
      <c r="D392" s="26" t="s">
        <v>20</v>
      </c>
      <c r="E392" s="73" t="n">
        <f aca="false">E397+E393+E417+E395</f>
        <v>45976</v>
      </c>
      <c r="F392" s="73" t="n">
        <f aca="false">F397+F393+F395</f>
        <v>12357.9</v>
      </c>
      <c r="G392" s="73" t="n">
        <f aca="false">G397+G393+G417+G395</f>
        <v>42404.9</v>
      </c>
      <c r="H392" s="73" t="n">
        <f aca="false">H397+H393+H417+H395</f>
        <v>10722</v>
      </c>
      <c r="I392" s="67"/>
      <c r="J392" s="68"/>
      <c r="K392" s="68"/>
    </row>
    <row r="393" s="69" customFormat="true" ht="102" hidden="false" customHeight="false" outlineLevel="0" collapsed="false">
      <c r="A393" s="78" t="s">
        <v>369</v>
      </c>
      <c r="B393" s="14" t="s">
        <v>368</v>
      </c>
      <c r="C393" s="14" t="s">
        <v>370</v>
      </c>
      <c r="D393" s="14" t="s">
        <v>20</v>
      </c>
      <c r="E393" s="23" t="n">
        <f aca="false">E394</f>
        <v>9665.2</v>
      </c>
      <c r="F393" s="23" t="n">
        <f aca="false">F394</f>
        <v>9665.2</v>
      </c>
      <c r="G393" s="73" t="n">
        <f aca="false">G394</f>
        <v>9661.7</v>
      </c>
      <c r="H393" s="73" t="n">
        <f aca="false">H394</f>
        <v>9661.7</v>
      </c>
      <c r="I393" s="67"/>
      <c r="J393" s="68"/>
      <c r="K393" s="68"/>
    </row>
    <row r="394" s="8" customFormat="true" ht="12.75" hidden="false" customHeight="false" outlineLevel="0" collapsed="false">
      <c r="A394" s="79" t="s">
        <v>371</v>
      </c>
      <c r="B394" s="14" t="s">
        <v>368</v>
      </c>
      <c r="C394" s="14" t="s">
        <v>370</v>
      </c>
      <c r="D394" s="14" t="s">
        <v>372</v>
      </c>
      <c r="E394" s="23" t="n">
        <f aca="false">10646+27.2-1008</f>
        <v>9665.2</v>
      </c>
      <c r="F394" s="23" t="n">
        <f aca="false">10646+27.2-1008</f>
        <v>9665.2</v>
      </c>
      <c r="G394" s="73" t="n">
        <v>9661.7</v>
      </c>
      <c r="H394" s="56" t="n">
        <v>9661.7</v>
      </c>
      <c r="I394" s="67"/>
      <c r="J394" s="68"/>
      <c r="K394" s="68"/>
    </row>
    <row r="395" s="8" customFormat="true" ht="38.25" hidden="false" customHeight="false" outlineLevel="0" collapsed="false">
      <c r="A395" s="20" t="s">
        <v>319</v>
      </c>
      <c r="B395" s="14" t="s">
        <v>368</v>
      </c>
      <c r="C395" s="14" t="s">
        <v>373</v>
      </c>
      <c r="D395" s="14" t="s">
        <v>20</v>
      </c>
      <c r="E395" s="23" t="n">
        <f aca="false">E396</f>
        <v>49.7</v>
      </c>
      <c r="F395" s="23" t="n">
        <f aca="false">F396</f>
        <v>49.7</v>
      </c>
      <c r="G395" s="73" t="n">
        <f aca="false">G396</f>
        <v>0</v>
      </c>
      <c r="H395" s="67"/>
      <c r="I395" s="67"/>
      <c r="J395" s="68"/>
      <c r="K395" s="68"/>
    </row>
    <row r="396" s="8" customFormat="true" ht="25.5" hidden="false" customHeight="false" outlineLevel="0" collapsed="false">
      <c r="A396" s="20" t="s">
        <v>100</v>
      </c>
      <c r="B396" s="14" t="s">
        <v>368</v>
      </c>
      <c r="C396" s="14" t="s">
        <v>374</v>
      </c>
      <c r="D396" s="14" t="s">
        <v>97</v>
      </c>
      <c r="E396" s="23" t="n">
        <f aca="false">49.7</f>
        <v>49.7</v>
      </c>
      <c r="F396" s="23" t="n">
        <f aca="false">49.7</f>
        <v>49.7</v>
      </c>
      <c r="G396" s="73" t="n">
        <v>0</v>
      </c>
      <c r="H396" s="67"/>
      <c r="I396" s="67"/>
      <c r="J396" s="68"/>
      <c r="K396" s="68"/>
    </row>
    <row r="397" s="8" customFormat="true" ht="84" hidden="false" customHeight="true" outlineLevel="0" collapsed="false">
      <c r="A397" s="32" t="s">
        <v>375</v>
      </c>
      <c r="B397" s="14" t="s">
        <v>368</v>
      </c>
      <c r="C397" s="14" t="s">
        <v>376</v>
      </c>
      <c r="D397" s="14" t="s">
        <v>20</v>
      </c>
      <c r="E397" s="23" t="n">
        <f aca="false">E398</f>
        <v>36142.2</v>
      </c>
      <c r="F397" s="23" t="n">
        <f aca="false">F398</f>
        <v>2643</v>
      </c>
      <c r="G397" s="73" t="n">
        <f aca="false">G399+G401+G403+G405+G407+G409+G411+G413+G415</f>
        <v>32743.2</v>
      </c>
      <c r="H397" s="73" t="n">
        <f aca="false">H399+H401+H403+H405+H407+H409+H411+H413+H415</f>
        <v>1060.3</v>
      </c>
      <c r="I397" s="17"/>
    </row>
    <row r="398" s="8" customFormat="true" ht="25.5" hidden="false" customHeight="false" outlineLevel="0" collapsed="false">
      <c r="A398" s="20" t="s">
        <v>95</v>
      </c>
      <c r="B398" s="14" t="s">
        <v>368</v>
      </c>
      <c r="C398" s="14" t="s">
        <v>377</v>
      </c>
      <c r="D398" s="14" t="s">
        <v>20</v>
      </c>
      <c r="E398" s="23" t="n">
        <f aca="false">E415+E403+E405+E407+E411+E413+E409+E399+E401</f>
        <v>36142.2</v>
      </c>
      <c r="F398" s="23" t="n">
        <f aca="false">F415+F403+F405+F407+F411+F413</f>
        <v>2643</v>
      </c>
      <c r="G398" s="73" t="n">
        <f aca="false">G399</f>
        <v>139.6</v>
      </c>
      <c r="H398" s="73" t="n">
        <f aca="false">H399</f>
        <v>0</v>
      </c>
      <c r="I398" s="17"/>
    </row>
    <row r="399" s="8" customFormat="true" ht="51" hidden="false" customHeight="false" outlineLevel="0" collapsed="false">
      <c r="A399" s="24" t="s">
        <v>378</v>
      </c>
      <c r="B399" s="14" t="s">
        <v>368</v>
      </c>
      <c r="C399" s="33" t="s">
        <v>379</v>
      </c>
      <c r="D399" s="33" t="s">
        <v>20</v>
      </c>
      <c r="E399" s="34" t="n">
        <f aca="false">E400</f>
        <v>950.4</v>
      </c>
      <c r="F399" s="34"/>
      <c r="G399" s="73" t="n">
        <f aca="false">G400</f>
        <v>139.6</v>
      </c>
      <c r="H399" s="17"/>
      <c r="I399" s="17"/>
    </row>
    <row r="400" s="8" customFormat="true" ht="25.5" hidden="false" customHeight="false" outlineLevel="0" collapsed="false">
      <c r="A400" s="24" t="s">
        <v>95</v>
      </c>
      <c r="B400" s="14" t="s">
        <v>368</v>
      </c>
      <c r="C400" s="33" t="s">
        <v>379</v>
      </c>
      <c r="D400" s="33" t="s">
        <v>97</v>
      </c>
      <c r="E400" s="34" t="n">
        <f aca="false">1000-49.6</f>
        <v>950.4</v>
      </c>
      <c r="F400" s="34"/>
      <c r="G400" s="73" t="n">
        <v>139.6</v>
      </c>
      <c r="H400" s="17"/>
      <c r="I400" s="17"/>
    </row>
    <row r="401" s="8" customFormat="true" ht="76.5" hidden="false" customHeight="false" outlineLevel="0" collapsed="false">
      <c r="A401" s="20" t="s">
        <v>256</v>
      </c>
      <c r="B401" s="14" t="s">
        <v>368</v>
      </c>
      <c r="C401" s="58" t="n">
        <v>4529922</v>
      </c>
      <c r="D401" s="14" t="s">
        <v>20</v>
      </c>
      <c r="E401" s="34" t="n">
        <f aca="false">E402</f>
        <v>92.4</v>
      </c>
      <c r="F401" s="34"/>
      <c r="G401" s="73" t="n">
        <f aca="false">G402</f>
        <v>58.4</v>
      </c>
      <c r="H401" s="17"/>
      <c r="I401" s="17"/>
    </row>
    <row r="402" s="8" customFormat="true" ht="25.5" hidden="false" customHeight="false" outlineLevel="0" collapsed="false">
      <c r="A402" s="20" t="s">
        <v>100</v>
      </c>
      <c r="B402" s="14" t="s">
        <v>368</v>
      </c>
      <c r="C402" s="58" t="n">
        <v>4529922</v>
      </c>
      <c r="D402" s="14" t="s">
        <v>97</v>
      </c>
      <c r="E402" s="34" t="n">
        <f aca="false">92.4</f>
        <v>92.4</v>
      </c>
      <c r="F402" s="34"/>
      <c r="G402" s="73" t="n">
        <v>58.4</v>
      </c>
      <c r="H402" s="17"/>
      <c r="I402" s="17"/>
    </row>
    <row r="403" s="8" customFormat="true" ht="76.5" hidden="false" customHeight="false" outlineLevel="0" collapsed="false">
      <c r="A403" s="24" t="s">
        <v>380</v>
      </c>
      <c r="B403" s="33" t="s">
        <v>368</v>
      </c>
      <c r="C403" s="33" t="s">
        <v>381</v>
      </c>
      <c r="D403" s="33" t="s">
        <v>20</v>
      </c>
      <c r="E403" s="34" t="n">
        <f aca="false">E404</f>
        <v>69.9</v>
      </c>
      <c r="F403" s="34"/>
      <c r="G403" s="73" t="n">
        <f aca="false">G404</f>
        <v>27.7</v>
      </c>
      <c r="H403" s="17"/>
      <c r="I403" s="17"/>
    </row>
    <row r="404" s="8" customFormat="true" ht="25.5" hidden="false" customHeight="false" outlineLevel="0" collapsed="false">
      <c r="A404" s="24" t="s">
        <v>95</v>
      </c>
      <c r="B404" s="33" t="s">
        <v>368</v>
      </c>
      <c r="C404" s="33" t="s">
        <v>381</v>
      </c>
      <c r="D404" s="33" t="s">
        <v>97</v>
      </c>
      <c r="E404" s="34" t="n">
        <f aca="false">458.1-388.2</f>
        <v>69.9</v>
      </c>
      <c r="F404" s="34"/>
      <c r="G404" s="73" t="n">
        <v>27.7</v>
      </c>
      <c r="H404" s="17"/>
      <c r="I404" s="17"/>
    </row>
    <row r="405" s="8" customFormat="true" ht="76.5" hidden="false" customHeight="false" outlineLevel="0" collapsed="false">
      <c r="A405" s="24" t="s">
        <v>382</v>
      </c>
      <c r="B405" s="33" t="s">
        <v>368</v>
      </c>
      <c r="C405" s="33" t="s">
        <v>383</v>
      </c>
      <c r="D405" s="33" t="s">
        <v>20</v>
      </c>
      <c r="E405" s="34" t="n">
        <f aca="false">E406</f>
        <v>164.6</v>
      </c>
      <c r="F405" s="34"/>
      <c r="G405" s="73" t="n">
        <f aca="false">G406</f>
        <v>85.2</v>
      </c>
      <c r="H405" s="17"/>
      <c r="I405" s="17"/>
    </row>
    <row r="406" s="8" customFormat="true" ht="25.5" hidden="false" customHeight="false" outlineLevel="0" collapsed="false">
      <c r="A406" s="24" t="s">
        <v>95</v>
      </c>
      <c r="B406" s="33" t="s">
        <v>368</v>
      </c>
      <c r="C406" s="33" t="s">
        <v>383</v>
      </c>
      <c r="D406" s="33" t="s">
        <v>97</v>
      </c>
      <c r="E406" s="34" t="n">
        <f aca="false">757.2-592.6</f>
        <v>164.6</v>
      </c>
      <c r="F406" s="34"/>
      <c r="G406" s="73" t="n">
        <v>85.2</v>
      </c>
      <c r="H406" s="17"/>
      <c r="I406" s="17"/>
    </row>
    <row r="407" s="8" customFormat="true" ht="89.25" hidden="false" customHeight="false" outlineLevel="0" collapsed="false">
      <c r="A407" s="24" t="s">
        <v>384</v>
      </c>
      <c r="B407" s="33" t="s">
        <v>368</v>
      </c>
      <c r="C407" s="33" t="s">
        <v>385</v>
      </c>
      <c r="D407" s="33" t="s">
        <v>20</v>
      </c>
      <c r="E407" s="34" t="n">
        <f aca="false">E408</f>
        <v>5.3</v>
      </c>
      <c r="F407" s="34"/>
      <c r="G407" s="73" t="n">
        <f aca="false">G408</f>
        <v>2.8</v>
      </c>
      <c r="H407" s="17"/>
      <c r="I407" s="17"/>
    </row>
    <row r="408" s="8" customFormat="true" ht="25.5" hidden="false" customHeight="false" outlineLevel="0" collapsed="false">
      <c r="A408" s="24" t="s">
        <v>100</v>
      </c>
      <c r="B408" s="33" t="s">
        <v>368</v>
      </c>
      <c r="C408" s="33" t="s">
        <v>385</v>
      </c>
      <c r="D408" s="33" t="s">
        <v>97</v>
      </c>
      <c r="E408" s="34" t="n">
        <f aca="false">52.1-46.8</f>
        <v>5.3</v>
      </c>
      <c r="F408" s="34"/>
      <c r="G408" s="73" t="n">
        <v>2.8</v>
      </c>
      <c r="H408" s="17"/>
      <c r="I408" s="17"/>
    </row>
    <row r="409" s="8" customFormat="true" ht="93.75" hidden="false" customHeight="true" outlineLevel="0" collapsed="false">
      <c r="A409" s="24" t="s">
        <v>386</v>
      </c>
      <c r="B409" s="33" t="s">
        <v>368</v>
      </c>
      <c r="C409" s="33" t="s">
        <v>387</v>
      </c>
      <c r="D409" s="33" t="s">
        <v>20</v>
      </c>
      <c r="E409" s="34" t="n">
        <f aca="false">E410</f>
        <v>85.7000000000001</v>
      </c>
      <c r="F409" s="34"/>
      <c r="G409" s="73" t="n">
        <f aca="false">G410</f>
        <v>82.2</v>
      </c>
      <c r="H409" s="17"/>
      <c r="I409" s="17"/>
    </row>
    <row r="410" s="8" customFormat="true" ht="25.5" hidden="false" customHeight="false" outlineLevel="0" collapsed="false">
      <c r="A410" s="24" t="s">
        <v>100</v>
      </c>
      <c r="B410" s="33" t="s">
        <v>368</v>
      </c>
      <c r="C410" s="33" t="s">
        <v>387</v>
      </c>
      <c r="D410" s="33" t="s">
        <v>97</v>
      </c>
      <c r="E410" s="34" t="n">
        <f aca="false">1000-104-179.8-61.9-221-347.6</f>
        <v>85.7000000000001</v>
      </c>
      <c r="F410" s="34"/>
      <c r="G410" s="73" t="n">
        <v>82.2</v>
      </c>
      <c r="H410" s="17"/>
      <c r="I410" s="17"/>
    </row>
    <row r="411" s="8" customFormat="true" ht="89.25" hidden="false" customHeight="false" outlineLevel="0" collapsed="false">
      <c r="A411" s="24" t="s">
        <v>388</v>
      </c>
      <c r="B411" s="33" t="s">
        <v>368</v>
      </c>
      <c r="C411" s="33" t="s">
        <v>389</v>
      </c>
      <c r="D411" s="33" t="s">
        <v>20</v>
      </c>
      <c r="E411" s="34" t="n">
        <f aca="false">E412</f>
        <v>100</v>
      </c>
      <c r="F411" s="34"/>
      <c r="G411" s="73" t="n">
        <f aca="false">G412</f>
        <v>99.8</v>
      </c>
      <c r="H411" s="17"/>
      <c r="I411" s="17"/>
    </row>
    <row r="412" s="8" customFormat="true" ht="25.5" hidden="false" customHeight="false" outlineLevel="0" collapsed="false">
      <c r="A412" s="20" t="s">
        <v>100</v>
      </c>
      <c r="B412" s="33" t="s">
        <v>368</v>
      </c>
      <c r="C412" s="33" t="s">
        <v>389</v>
      </c>
      <c r="D412" s="33" t="s">
        <v>97</v>
      </c>
      <c r="E412" s="34" t="n">
        <v>100</v>
      </c>
      <c r="F412" s="34"/>
      <c r="G412" s="73" t="n">
        <v>99.8</v>
      </c>
      <c r="H412" s="17"/>
      <c r="I412" s="17"/>
    </row>
    <row r="413" s="8" customFormat="true" ht="25.5" hidden="false" customHeight="false" outlineLevel="0" collapsed="false">
      <c r="A413" s="20" t="s">
        <v>390</v>
      </c>
      <c r="B413" s="33" t="s">
        <v>368</v>
      </c>
      <c r="C413" s="33" t="s">
        <v>391</v>
      </c>
      <c r="D413" s="33" t="s">
        <v>20</v>
      </c>
      <c r="E413" s="34" t="n">
        <f aca="false">E414</f>
        <v>2643</v>
      </c>
      <c r="F413" s="34" t="n">
        <f aca="false">F414</f>
        <v>2643</v>
      </c>
      <c r="G413" s="73" t="n">
        <f aca="false">G414</f>
        <v>1060.3</v>
      </c>
      <c r="H413" s="73" t="n">
        <f aca="false">H414</f>
        <v>1060.3</v>
      </c>
      <c r="I413" s="17"/>
    </row>
    <row r="414" s="8" customFormat="true" ht="25.5" hidden="false" customHeight="false" outlineLevel="0" collapsed="false">
      <c r="A414" s="20" t="s">
        <v>100</v>
      </c>
      <c r="B414" s="33" t="s">
        <v>368</v>
      </c>
      <c r="C414" s="33" t="s">
        <v>391</v>
      </c>
      <c r="D414" s="33" t="s">
        <v>97</v>
      </c>
      <c r="E414" s="34" t="n">
        <f aca="false">2858+48-263</f>
        <v>2643</v>
      </c>
      <c r="F414" s="34" t="n">
        <f aca="false">2858+48-263</f>
        <v>2643</v>
      </c>
      <c r="G414" s="73" t="n">
        <v>1060.3</v>
      </c>
      <c r="H414" s="16" t="n">
        <v>1060.3</v>
      </c>
      <c r="I414" s="17"/>
    </row>
    <row r="415" s="8" customFormat="true" ht="89.25" hidden="false" customHeight="false" outlineLevel="0" collapsed="false">
      <c r="A415" s="20" t="s">
        <v>392</v>
      </c>
      <c r="B415" s="33" t="s">
        <v>368</v>
      </c>
      <c r="C415" s="33" t="s">
        <v>393</v>
      </c>
      <c r="D415" s="33" t="s">
        <v>20</v>
      </c>
      <c r="E415" s="34" t="n">
        <f aca="false">E416</f>
        <v>32030.9</v>
      </c>
      <c r="F415" s="34" t="n">
        <f aca="false">F416</f>
        <v>0</v>
      </c>
      <c r="G415" s="73" t="n">
        <f aca="false">G416</f>
        <v>31187.2</v>
      </c>
      <c r="H415" s="17"/>
      <c r="I415" s="17"/>
    </row>
    <row r="416" s="8" customFormat="true" ht="25.5" hidden="false" customHeight="false" outlineLevel="0" collapsed="false">
      <c r="A416" s="20" t="s">
        <v>100</v>
      </c>
      <c r="B416" s="33" t="s">
        <v>368</v>
      </c>
      <c r="C416" s="33" t="s">
        <v>393</v>
      </c>
      <c r="D416" s="33" t="s">
        <v>97</v>
      </c>
      <c r="E416" s="34" t="n">
        <f aca="false">40337.4-10000-1312.2-690.9-433.9-188+345.4-2754.5+6727.6</f>
        <v>32030.9</v>
      </c>
      <c r="F416" s="34" t="n">
        <v>0</v>
      </c>
      <c r="G416" s="73" t="n">
        <v>31187.2</v>
      </c>
      <c r="H416" s="17"/>
      <c r="I416" s="17"/>
    </row>
    <row r="417" s="8" customFormat="true" ht="25.5" hidden="false" customHeight="false" outlineLevel="0" collapsed="false">
      <c r="A417" s="60" t="s">
        <v>137</v>
      </c>
      <c r="B417" s="33" t="s">
        <v>368</v>
      </c>
      <c r="C417" s="33" t="s">
        <v>138</v>
      </c>
      <c r="D417" s="33" t="s">
        <v>20</v>
      </c>
      <c r="E417" s="34" t="n">
        <f aca="false">E418</f>
        <v>118.9</v>
      </c>
      <c r="F417" s="34"/>
      <c r="G417" s="73" t="n">
        <f aca="false">G418</f>
        <v>0</v>
      </c>
      <c r="H417" s="17"/>
      <c r="I417" s="17"/>
    </row>
    <row r="418" s="8" customFormat="true" ht="51" hidden="false" customHeight="false" outlineLevel="0" collapsed="false">
      <c r="A418" s="20" t="s">
        <v>265</v>
      </c>
      <c r="B418" s="33" t="s">
        <v>368</v>
      </c>
      <c r="C418" s="33" t="s">
        <v>362</v>
      </c>
      <c r="D418" s="33" t="s">
        <v>20</v>
      </c>
      <c r="E418" s="34" t="n">
        <f aca="false">E419</f>
        <v>118.9</v>
      </c>
      <c r="F418" s="34"/>
      <c r="G418" s="73" t="n">
        <f aca="false">G419</f>
        <v>0</v>
      </c>
      <c r="H418" s="17"/>
      <c r="I418" s="17"/>
    </row>
    <row r="419" s="8" customFormat="true" ht="25.5" hidden="false" customHeight="false" outlineLevel="0" collapsed="false">
      <c r="A419" s="20" t="s">
        <v>266</v>
      </c>
      <c r="B419" s="33" t="s">
        <v>368</v>
      </c>
      <c r="C419" s="33" t="s">
        <v>394</v>
      </c>
      <c r="D419" s="33" t="s">
        <v>20</v>
      </c>
      <c r="E419" s="34" t="n">
        <f aca="false">E420</f>
        <v>118.9</v>
      </c>
      <c r="F419" s="34"/>
      <c r="G419" s="73" t="n">
        <f aca="false">G420</f>
        <v>0</v>
      </c>
      <c r="H419" s="17"/>
      <c r="I419" s="17"/>
    </row>
    <row r="420" s="8" customFormat="true" ht="25.5" hidden="false" customHeight="false" outlineLevel="0" collapsed="false">
      <c r="A420" s="20" t="s">
        <v>27</v>
      </c>
      <c r="B420" s="33" t="s">
        <v>368</v>
      </c>
      <c r="C420" s="33" t="s">
        <v>394</v>
      </c>
      <c r="D420" s="33" t="s">
        <v>28</v>
      </c>
      <c r="E420" s="34" t="n">
        <f aca="false">609.7-228.1-127.5-135.2</f>
        <v>118.9</v>
      </c>
      <c r="F420" s="34"/>
      <c r="G420" s="73" t="n">
        <v>0</v>
      </c>
      <c r="H420" s="17"/>
      <c r="I420" s="17"/>
    </row>
    <row r="421" s="8" customFormat="true" ht="18.75" hidden="false" customHeight="true" outlineLevel="0" collapsed="false">
      <c r="A421" s="39" t="s">
        <v>395</v>
      </c>
      <c r="B421" s="10" t="s">
        <v>396</v>
      </c>
      <c r="C421" s="10" t="s">
        <v>19</v>
      </c>
      <c r="D421" s="10" t="s">
        <v>20</v>
      </c>
      <c r="E421" s="57" t="n">
        <f aca="false">E476+E422</f>
        <v>68959.6</v>
      </c>
      <c r="F421" s="57" t="n">
        <f aca="false">F476+F422</f>
        <v>0</v>
      </c>
      <c r="G421" s="57" t="n">
        <f aca="false">G476+G422</f>
        <v>67665.8</v>
      </c>
      <c r="H421" s="17"/>
      <c r="I421" s="11" t="n">
        <f aca="false">G421*100/E421</f>
        <v>98.1238290245303</v>
      </c>
    </row>
    <row r="422" s="8" customFormat="true" ht="12.75" hidden="false" customHeight="false" outlineLevel="0" collapsed="false">
      <c r="A422" s="30" t="s">
        <v>397</v>
      </c>
      <c r="B422" s="33" t="s">
        <v>398</v>
      </c>
      <c r="C422" s="33" t="s">
        <v>19</v>
      </c>
      <c r="D422" s="33" t="s">
        <v>20</v>
      </c>
      <c r="E422" s="49" t="n">
        <f aca="false">E445+E423+E464</f>
        <v>59204</v>
      </c>
      <c r="F422" s="49"/>
      <c r="G422" s="49" t="n">
        <f aca="false">G445+G423+G464</f>
        <v>58108.3</v>
      </c>
      <c r="H422" s="17"/>
      <c r="I422" s="17"/>
    </row>
    <row r="423" s="8" customFormat="true" ht="30.75" hidden="false" customHeight="true" outlineLevel="0" collapsed="false">
      <c r="A423" s="20" t="s">
        <v>399</v>
      </c>
      <c r="B423" s="14" t="s">
        <v>398</v>
      </c>
      <c r="C423" s="14" t="s">
        <v>400</v>
      </c>
      <c r="D423" s="14" t="s">
        <v>20</v>
      </c>
      <c r="E423" s="15" t="n">
        <f aca="false">E424+E439+E441+E443</f>
        <v>40932.6</v>
      </c>
      <c r="F423" s="15"/>
      <c r="G423" s="15" t="n">
        <f aca="false">G424+G439+G441+G443</f>
        <v>40269.8</v>
      </c>
      <c r="H423" s="17"/>
      <c r="I423" s="17"/>
    </row>
    <row r="424" s="8" customFormat="true" ht="25.5" hidden="false" customHeight="false" outlineLevel="0" collapsed="false">
      <c r="A424" s="20" t="s">
        <v>95</v>
      </c>
      <c r="B424" s="42" t="s">
        <v>398</v>
      </c>
      <c r="C424" s="42" t="s">
        <v>401</v>
      </c>
      <c r="D424" s="42" t="s">
        <v>20</v>
      </c>
      <c r="E424" s="46" t="n">
        <f aca="false">E425+E437+E429+E431+E433+E435+E427</f>
        <v>34367.7</v>
      </c>
      <c r="F424" s="46"/>
      <c r="G424" s="46" t="n">
        <f aca="false">G425+G437+G429+G431+G433+G435+G427</f>
        <v>33804</v>
      </c>
      <c r="H424" s="17"/>
      <c r="I424" s="17"/>
    </row>
    <row r="425" s="8" customFormat="true" ht="38.25" hidden="false" customHeight="false" outlineLevel="0" collapsed="false">
      <c r="A425" s="20" t="s">
        <v>402</v>
      </c>
      <c r="B425" s="42" t="s">
        <v>398</v>
      </c>
      <c r="C425" s="42" t="s">
        <v>403</v>
      </c>
      <c r="D425" s="42" t="s">
        <v>20</v>
      </c>
      <c r="E425" s="46" t="n">
        <f aca="false">E426</f>
        <v>7.1</v>
      </c>
      <c r="F425" s="46"/>
      <c r="G425" s="46" t="n">
        <f aca="false">G426</f>
        <v>6</v>
      </c>
      <c r="H425" s="17"/>
      <c r="I425" s="17"/>
    </row>
    <row r="426" s="8" customFormat="true" ht="25.5" hidden="false" customHeight="false" outlineLevel="0" collapsed="false">
      <c r="A426" s="20" t="s">
        <v>100</v>
      </c>
      <c r="B426" s="42" t="s">
        <v>398</v>
      </c>
      <c r="C426" s="42" t="s">
        <v>403</v>
      </c>
      <c r="D426" s="42" t="s">
        <v>97</v>
      </c>
      <c r="E426" s="46" t="n">
        <f aca="false">2+50+6+6-3-53.9</f>
        <v>7.1</v>
      </c>
      <c r="F426" s="46"/>
      <c r="G426" s="73" t="n">
        <v>6</v>
      </c>
      <c r="H426" s="17"/>
      <c r="I426" s="17"/>
    </row>
    <row r="427" s="8" customFormat="true" ht="76.5" hidden="false" customHeight="false" outlineLevel="0" collapsed="false">
      <c r="A427" s="20" t="s">
        <v>256</v>
      </c>
      <c r="B427" s="42" t="s">
        <v>398</v>
      </c>
      <c r="C427" s="42" t="s">
        <v>404</v>
      </c>
      <c r="D427" s="42" t="s">
        <v>20</v>
      </c>
      <c r="E427" s="46" t="n">
        <f aca="false">E428</f>
        <v>494</v>
      </c>
      <c r="F427" s="46"/>
      <c r="G427" s="46" t="n">
        <f aca="false">G428</f>
        <v>494</v>
      </c>
      <c r="H427" s="17"/>
      <c r="I427" s="17"/>
    </row>
    <row r="428" s="8" customFormat="true" ht="25.5" hidden="false" customHeight="false" outlineLevel="0" collapsed="false">
      <c r="A428" s="20" t="s">
        <v>100</v>
      </c>
      <c r="B428" s="42" t="s">
        <v>398</v>
      </c>
      <c r="C428" s="42" t="s">
        <v>404</v>
      </c>
      <c r="D428" s="42" t="s">
        <v>97</v>
      </c>
      <c r="E428" s="46" t="n">
        <f aca="false">229+265</f>
        <v>494</v>
      </c>
      <c r="F428" s="46"/>
      <c r="G428" s="73" t="n">
        <v>494</v>
      </c>
      <c r="H428" s="17"/>
      <c r="I428" s="17"/>
    </row>
    <row r="429" s="8" customFormat="true" ht="25.5" hidden="false" customHeight="false" outlineLevel="0" collapsed="false">
      <c r="A429" s="24" t="s">
        <v>405</v>
      </c>
      <c r="B429" s="42" t="s">
        <v>398</v>
      </c>
      <c r="C429" s="42" t="s">
        <v>406</v>
      </c>
      <c r="D429" s="42" t="s">
        <v>20</v>
      </c>
      <c r="E429" s="46" t="n">
        <f aca="false">E430</f>
        <v>709.8</v>
      </c>
      <c r="F429" s="46"/>
      <c r="G429" s="73" t="n">
        <f aca="false">G430</f>
        <v>473.8</v>
      </c>
      <c r="H429" s="17"/>
      <c r="I429" s="17"/>
    </row>
    <row r="430" s="8" customFormat="true" ht="25.5" hidden="false" customHeight="false" outlineLevel="0" collapsed="false">
      <c r="A430" s="24" t="s">
        <v>100</v>
      </c>
      <c r="B430" s="42" t="s">
        <v>398</v>
      </c>
      <c r="C430" s="42" t="s">
        <v>406</v>
      </c>
      <c r="D430" s="42" t="s">
        <v>97</v>
      </c>
      <c r="E430" s="46" t="n">
        <f aca="false">110+380+219.8</f>
        <v>709.8</v>
      </c>
      <c r="F430" s="46"/>
      <c r="G430" s="73" t="n">
        <v>473.8</v>
      </c>
      <c r="H430" s="17"/>
      <c r="I430" s="17"/>
    </row>
    <row r="431" s="8" customFormat="true" ht="38.25" hidden="false" customHeight="false" outlineLevel="0" collapsed="false">
      <c r="A431" s="24" t="s">
        <v>407</v>
      </c>
      <c r="B431" s="42" t="s">
        <v>398</v>
      </c>
      <c r="C431" s="42" t="s">
        <v>408</v>
      </c>
      <c r="D431" s="42" t="s">
        <v>20</v>
      </c>
      <c r="E431" s="46" t="n">
        <f aca="false">E432</f>
        <v>454.1</v>
      </c>
      <c r="F431" s="46"/>
      <c r="G431" s="73" t="n">
        <f aca="false">G432</f>
        <v>367.6</v>
      </c>
      <c r="H431" s="17"/>
      <c r="I431" s="17"/>
    </row>
    <row r="432" s="8" customFormat="true" ht="25.5" hidden="false" customHeight="false" outlineLevel="0" collapsed="false">
      <c r="A432" s="24" t="s">
        <v>100</v>
      </c>
      <c r="B432" s="42" t="s">
        <v>398</v>
      </c>
      <c r="C432" s="42" t="s">
        <v>408</v>
      </c>
      <c r="D432" s="42" t="s">
        <v>97</v>
      </c>
      <c r="E432" s="46" t="n">
        <f aca="false">410+112.2-68.1</f>
        <v>454.1</v>
      </c>
      <c r="F432" s="46"/>
      <c r="G432" s="73" t="n">
        <v>367.6</v>
      </c>
      <c r="H432" s="17"/>
      <c r="I432" s="17"/>
    </row>
    <row r="433" s="8" customFormat="true" ht="38.25" hidden="false" customHeight="false" outlineLevel="0" collapsed="false">
      <c r="A433" s="24" t="s">
        <v>409</v>
      </c>
      <c r="B433" s="42" t="s">
        <v>398</v>
      </c>
      <c r="C433" s="42" t="s">
        <v>410</v>
      </c>
      <c r="D433" s="42" t="s">
        <v>20</v>
      </c>
      <c r="E433" s="46" t="n">
        <f aca="false">E434</f>
        <v>33.4</v>
      </c>
      <c r="F433" s="46"/>
      <c r="G433" s="73" t="n">
        <f aca="false">G434</f>
        <v>24.9</v>
      </c>
      <c r="H433" s="17"/>
      <c r="I433" s="17"/>
    </row>
    <row r="434" s="8" customFormat="true" ht="25.5" hidden="false" customHeight="false" outlineLevel="0" collapsed="false">
      <c r="A434" s="24" t="s">
        <v>100</v>
      </c>
      <c r="B434" s="42" t="s">
        <v>398</v>
      </c>
      <c r="C434" s="42" t="s">
        <v>410</v>
      </c>
      <c r="D434" s="42" t="s">
        <v>97</v>
      </c>
      <c r="E434" s="46" t="n">
        <f aca="false">13+7.8+12.6</f>
        <v>33.4</v>
      </c>
      <c r="F434" s="46"/>
      <c r="G434" s="73" t="n">
        <v>24.9</v>
      </c>
      <c r="H434" s="17"/>
      <c r="I434" s="17"/>
    </row>
    <row r="435" s="8" customFormat="true" ht="38.25" hidden="false" customHeight="false" outlineLevel="0" collapsed="false">
      <c r="A435" s="24" t="s">
        <v>411</v>
      </c>
      <c r="B435" s="42" t="s">
        <v>398</v>
      </c>
      <c r="C435" s="42" t="s">
        <v>412</v>
      </c>
      <c r="D435" s="42" t="s">
        <v>20</v>
      </c>
      <c r="E435" s="46" t="n">
        <f aca="false">E436</f>
        <v>87.7</v>
      </c>
      <c r="F435" s="46"/>
      <c r="G435" s="73" t="n">
        <f aca="false">G436</f>
        <v>72.3</v>
      </c>
      <c r="H435" s="17"/>
      <c r="I435" s="17"/>
    </row>
    <row r="436" s="8" customFormat="true" ht="25.5" hidden="false" customHeight="false" outlineLevel="0" collapsed="false">
      <c r="A436" s="20" t="s">
        <v>100</v>
      </c>
      <c r="B436" s="42" t="s">
        <v>398</v>
      </c>
      <c r="C436" s="42" t="s">
        <v>412</v>
      </c>
      <c r="D436" s="42" t="s">
        <v>97</v>
      </c>
      <c r="E436" s="46" t="n">
        <f aca="false">140+9-36-25.3</f>
        <v>87.7</v>
      </c>
      <c r="F436" s="46"/>
      <c r="G436" s="73" t="n">
        <v>72.3</v>
      </c>
      <c r="H436" s="17"/>
      <c r="I436" s="17"/>
    </row>
    <row r="437" s="8" customFormat="true" ht="38.25" hidden="false" customHeight="false" outlineLevel="0" collapsed="false">
      <c r="A437" s="20" t="s">
        <v>413</v>
      </c>
      <c r="B437" s="42" t="s">
        <v>398</v>
      </c>
      <c r="C437" s="80" t="s">
        <v>414</v>
      </c>
      <c r="D437" s="42" t="s">
        <v>20</v>
      </c>
      <c r="E437" s="46" t="n">
        <f aca="false">E438</f>
        <v>32581.6</v>
      </c>
      <c r="F437" s="46"/>
      <c r="G437" s="73" t="n">
        <f aca="false">G438</f>
        <v>32365.4</v>
      </c>
      <c r="H437" s="17"/>
      <c r="I437" s="17"/>
    </row>
    <row r="438" s="8" customFormat="true" ht="25.5" hidden="false" customHeight="false" outlineLevel="0" collapsed="false">
      <c r="A438" s="20" t="s">
        <v>100</v>
      </c>
      <c r="B438" s="42" t="s">
        <v>398</v>
      </c>
      <c r="C438" s="80" t="s">
        <v>414</v>
      </c>
      <c r="D438" s="42" t="s">
        <v>97</v>
      </c>
      <c r="E438" s="46" t="n">
        <f aca="false">1088+300+14299+3525+863+11979-217-666-241.4+273.4+247.4+1131.2</f>
        <v>32581.6</v>
      </c>
      <c r="F438" s="46"/>
      <c r="G438" s="73" t="n">
        <v>32365.4</v>
      </c>
      <c r="H438" s="17"/>
      <c r="I438" s="17"/>
    </row>
    <row r="439" s="8" customFormat="true" ht="25.5" hidden="false" customHeight="false" outlineLevel="0" collapsed="false">
      <c r="A439" s="20" t="s">
        <v>415</v>
      </c>
      <c r="B439" s="42" t="s">
        <v>398</v>
      </c>
      <c r="C439" s="80" t="s">
        <v>416</v>
      </c>
      <c r="D439" s="42" t="s">
        <v>20</v>
      </c>
      <c r="E439" s="46" t="n">
        <f aca="false">E440</f>
        <v>1303.9</v>
      </c>
      <c r="F439" s="46"/>
      <c r="G439" s="73" t="n">
        <f aca="false">G440</f>
        <v>1204.8</v>
      </c>
      <c r="H439" s="17"/>
      <c r="I439" s="17"/>
    </row>
    <row r="440" s="8" customFormat="true" ht="17.25" hidden="false" customHeight="true" outlineLevel="0" collapsed="false">
      <c r="A440" s="20" t="s">
        <v>77</v>
      </c>
      <c r="B440" s="42" t="s">
        <v>398</v>
      </c>
      <c r="C440" s="80" t="s">
        <v>416</v>
      </c>
      <c r="D440" s="42" t="s">
        <v>78</v>
      </c>
      <c r="E440" s="46" t="n">
        <f aca="false">400+199.1+5-170+170.6+207.5+0.1+573-81.4</f>
        <v>1303.9</v>
      </c>
      <c r="F440" s="46"/>
      <c r="G440" s="73" t="n">
        <v>1204.8</v>
      </c>
      <c r="H440" s="17"/>
      <c r="I440" s="17"/>
    </row>
    <row r="441" s="8" customFormat="true" ht="45" hidden="false" customHeight="true" outlineLevel="0" collapsed="false">
      <c r="A441" s="20" t="s">
        <v>417</v>
      </c>
      <c r="B441" s="21" t="s">
        <v>398</v>
      </c>
      <c r="C441" s="65" t="s">
        <v>418</v>
      </c>
      <c r="D441" s="21" t="s">
        <v>20</v>
      </c>
      <c r="E441" s="46" t="n">
        <f aca="false">E442</f>
        <v>261</v>
      </c>
      <c r="F441" s="46"/>
      <c r="G441" s="73" t="n">
        <f aca="false">G442</f>
        <v>261</v>
      </c>
      <c r="H441" s="17"/>
      <c r="I441" s="17"/>
    </row>
    <row r="442" s="8" customFormat="true" ht="34.5" hidden="false" customHeight="true" outlineLevel="0" collapsed="false">
      <c r="A442" s="20" t="s">
        <v>100</v>
      </c>
      <c r="B442" s="21" t="s">
        <v>398</v>
      </c>
      <c r="C442" s="65" t="s">
        <v>418</v>
      </c>
      <c r="D442" s="21" t="s">
        <v>97</v>
      </c>
      <c r="E442" s="46" t="n">
        <v>261</v>
      </c>
      <c r="F442" s="46"/>
      <c r="G442" s="73" t="n">
        <v>261</v>
      </c>
      <c r="H442" s="17"/>
      <c r="I442" s="17"/>
    </row>
    <row r="443" s="8" customFormat="true" ht="80.25" hidden="false" customHeight="true" outlineLevel="0" collapsed="false">
      <c r="A443" s="20" t="s">
        <v>419</v>
      </c>
      <c r="B443" s="14" t="s">
        <v>398</v>
      </c>
      <c r="C443" s="26" t="s">
        <v>420</v>
      </c>
      <c r="D443" s="14" t="s">
        <v>20</v>
      </c>
      <c r="E443" s="46" t="n">
        <f aca="false">E444</f>
        <v>5000</v>
      </c>
      <c r="F443" s="46"/>
      <c r="G443" s="73" t="n">
        <f aca="false">G444</f>
        <v>5000</v>
      </c>
      <c r="H443" s="17"/>
      <c r="I443" s="17"/>
    </row>
    <row r="444" s="8" customFormat="true" ht="29.25" hidden="false" customHeight="true" outlineLevel="0" collapsed="false">
      <c r="A444" s="20" t="s">
        <v>100</v>
      </c>
      <c r="B444" s="42" t="s">
        <v>398</v>
      </c>
      <c r="C444" s="80" t="s">
        <v>420</v>
      </c>
      <c r="D444" s="42" t="s">
        <v>97</v>
      </c>
      <c r="E444" s="46" t="n">
        <f aca="false">5000</f>
        <v>5000</v>
      </c>
      <c r="F444" s="46"/>
      <c r="G444" s="73" t="n">
        <v>5000</v>
      </c>
      <c r="H444" s="17"/>
      <c r="I444" s="17"/>
    </row>
    <row r="445" s="8" customFormat="true" ht="24" hidden="false" customHeight="true" outlineLevel="0" collapsed="false">
      <c r="A445" s="20" t="s">
        <v>421</v>
      </c>
      <c r="B445" s="13" t="s">
        <v>398</v>
      </c>
      <c r="C445" s="13" t="s">
        <v>422</v>
      </c>
      <c r="D445" s="13" t="s">
        <v>20</v>
      </c>
      <c r="E445" s="23" t="n">
        <f aca="false">E448+E446</f>
        <v>16771.6</v>
      </c>
      <c r="F445" s="23"/>
      <c r="G445" s="23" t="n">
        <f aca="false">G448+G446</f>
        <v>16351.8</v>
      </c>
      <c r="H445" s="17"/>
      <c r="I445" s="17"/>
    </row>
    <row r="446" s="8" customFormat="true" ht="42" hidden="false" customHeight="true" outlineLevel="0" collapsed="false">
      <c r="A446" s="20" t="s">
        <v>423</v>
      </c>
      <c r="B446" s="21" t="s">
        <v>398</v>
      </c>
      <c r="C446" s="21" t="s">
        <v>424</v>
      </c>
      <c r="D446" s="21" t="s">
        <v>20</v>
      </c>
      <c r="E446" s="34" t="n">
        <f aca="false">E447</f>
        <v>72</v>
      </c>
      <c r="F446" s="34"/>
      <c r="G446" s="73" t="n">
        <f aca="false">G447</f>
        <v>68</v>
      </c>
      <c r="H446" s="17"/>
      <c r="I446" s="17"/>
    </row>
    <row r="447" s="8" customFormat="true" ht="24" hidden="false" customHeight="true" outlineLevel="0" collapsed="false">
      <c r="A447" s="20" t="s">
        <v>100</v>
      </c>
      <c r="B447" s="21" t="s">
        <v>398</v>
      </c>
      <c r="C447" s="21" t="s">
        <v>424</v>
      </c>
      <c r="D447" s="21" t="s">
        <v>97</v>
      </c>
      <c r="E447" s="34" t="n">
        <f aca="false">68+4</f>
        <v>72</v>
      </c>
      <c r="F447" s="34"/>
      <c r="G447" s="73" t="n">
        <v>68</v>
      </c>
      <c r="H447" s="17"/>
      <c r="I447" s="17"/>
    </row>
    <row r="448" s="8" customFormat="true" ht="25.5" hidden="false" customHeight="false" outlineLevel="0" collapsed="false">
      <c r="A448" s="20" t="s">
        <v>95</v>
      </c>
      <c r="B448" s="21" t="s">
        <v>398</v>
      </c>
      <c r="C448" s="21" t="s">
        <v>425</v>
      </c>
      <c r="D448" s="21" t="s">
        <v>20</v>
      </c>
      <c r="E448" s="34" t="n">
        <f aca="false">E449+E461+E453+E455+E457+E459+E451</f>
        <v>16699.6</v>
      </c>
      <c r="F448" s="34"/>
      <c r="G448" s="34" t="n">
        <f aca="false">G449+G461+G453+G455+G457+G459+G451</f>
        <v>16283.8</v>
      </c>
      <c r="H448" s="17"/>
      <c r="I448" s="17"/>
    </row>
    <row r="449" s="8" customFormat="true" ht="25.5" hidden="false" customHeight="false" outlineLevel="0" collapsed="false">
      <c r="A449" s="20" t="s">
        <v>426</v>
      </c>
      <c r="B449" s="21" t="s">
        <v>398</v>
      </c>
      <c r="C449" s="21" t="s">
        <v>427</v>
      </c>
      <c r="D449" s="21" t="s">
        <v>20</v>
      </c>
      <c r="E449" s="34" t="n">
        <f aca="false">E450</f>
        <v>8</v>
      </c>
      <c r="F449" s="34"/>
      <c r="G449" s="73" t="n">
        <f aca="false">G450</f>
        <v>7.8</v>
      </c>
      <c r="H449" s="17"/>
      <c r="I449" s="17"/>
    </row>
    <row r="450" s="8" customFormat="true" ht="25.5" hidden="false" customHeight="false" outlineLevel="0" collapsed="false">
      <c r="A450" s="20" t="s">
        <v>100</v>
      </c>
      <c r="B450" s="21" t="s">
        <v>398</v>
      </c>
      <c r="C450" s="21" t="s">
        <v>427</v>
      </c>
      <c r="D450" s="21" t="s">
        <v>97</v>
      </c>
      <c r="E450" s="34" t="n">
        <f aca="false">20-6-6</f>
        <v>8</v>
      </c>
      <c r="F450" s="34"/>
      <c r="G450" s="73" t="n">
        <v>7.8</v>
      </c>
      <c r="H450" s="17"/>
      <c r="I450" s="17"/>
    </row>
    <row r="451" s="8" customFormat="true" ht="76.5" hidden="false" customHeight="false" outlineLevel="0" collapsed="false">
      <c r="A451" s="20" t="s">
        <v>256</v>
      </c>
      <c r="B451" s="14" t="s">
        <v>398</v>
      </c>
      <c r="C451" s="21" t="s">
        <v>428</v>
      </c>
      <c r="D451" s="21" t="s">
        <v>20</v>
      </c>
      <c r="E451" s="34" t="n">
        <f aca="false">E452</f>
        <v>226</v>
      </c>
      <c r="F451" s="34"/>
      <c r="G451" s="73" t="n">
        <f aca="false">G452</f>
        <v>226</v>
      </c>
      <c r="H451" s="17"/>
      <c r="I451" s="17"/>
    </row>
    <row r="452" s="8" customFormat="true" ht="25.5" hidden="false" customHeight="false" outlineLevel="0" collapsed="false">
      <c r="A452" s="20" t="s">
        <v>100</v>
      </c>
      <c r="B452" s="42" t="s">
        <v>398</v>
      </c>
      <c r="C452" s="21" t="s">
        <v>428</v>
      </c>
      <c r="D452" s="21" t="s">
        <v>20</v>
      </c>
      <c r="E452" s="34" t="n">
        <f aca="false">226</f>
        <v>226</v>
      </c>
      <c r="F452" s="34"/>
      <c r="G452" s="73" t="n">
        <v>226</v>
      </c>
      <c r="H452" s="17"/>
      <c r="I452" s="17"/>
    </row>
    <row r="453" s="8" customFormat="true" ht="17.25" hidden="false" customHeight="true" outlineLevel="0" collapsed="false">
      <c r="A453" s="24" t="s">
        <v>429</v>
      </c>
      <c r="B453" s="21" t="s">
        <v>398</v>
      </c>
      <c r="C453" s="21" t="s">
        <v>430</v>
      </c>
      <c r="D453" s="21" t="s">
        <v>20</v>
      </c>
      <c r="E453" s="34" t="n">
        <f aca="false">E454</f>
        <v>381.5</v>
      </c>
      <c r="F453" s="34"/>
      <c r="G453" s="73" t="n">
        <f aca="false">G454</f>
        <v>289.5</v>
      </c>
      <c r="H453" s="17"/>
      <c r="I453" s="17"/>
    </row>
    <row r="454" s="8" customFormat="true" ht="25.5" hidden="false" customHeight="false" outlineLevel="0" collapsed="false">
      <c r="A454" s="24" t="s">
        <v>100</v>
      </c>
      <c r="B454" s="21" t="s">
        <v>398</v>
      </c>
      <c r="C454" s="21" t="s">
        <v>430</v>
      </c>
      <c r="D454" s="21" t="s">
        <v>97</v>
      </c>
      <c r="E454" s="34" t="n">
        <f aca="false">10+365+6.5</f>
        <v>381.5</v>
      </c>
      <c r="F454" s="34"/>
      <c r="G454" s="73" t="n">
        <v>289.5</v>
      </c>
      <c r="H454" s="17"/>
      <c r="I454" s="17"/>
    </row>
    <row r="455" s="8" customFormat="true" ht="25.5" hidden="false" customHeight="false" outlineLevel="0" collapsed="false">
      <c r="A455" s="24" t="s">
        <v>431</v>
      </c>
      <c r="B455" s="21" t="s">
        <v>398</v>
      </c>
      <c r="C455" s="21" t="s">
        <v>432</v>
      </c>
      <c r="D455" s="21" t="s">
        <v>20</v>
      </c>
      <c r="E455" s="34" t="n">
        <f aca="false">E456</f>
        <v>297</v>
      </c>
      <c r="F455" s="34"/>
      <c r="G455" s="73" t="n">
        <f aca="false">G456</f>
        <v>192.1</v>
      </c>
      <c r="H455" s="17"/>
      <c r="I455" s="17"/>
    </row>
    <row r="456" s="8" customFormat="true" ht="25.5" hidden="false" customHeight="false" outlineLevel="0" collapsed="false">
      <c r="A456" s="24" t="s">
        <v>100</v>
      </c>
      <c r="B456" s="21" t="s">
        <v>398</v>
      </c>
      <c r="C456" s="21" t="s">
        <v>432</v>
      </c>
      <c r="D456" s="21" t="s">
        <v>97</v>
      </c>
      <c r="E456" s="34" t="n">
        <f aca="false">130+167</f>
        <v>297</v>
      </c>
      <c r="F456" s="34"/>
      <c r="G456" s="73" t="n">
        <v>192.1</v>
      </c>
      <c r="H456" s="17"/>
      <c r="I456" s="17"/>
    </row>
    <row r="457" s="8" customFormat="true" ht="25.5" hidden="false" customHeight="false" outlineLevel="0" collapsed="false">
      <c r="A457" s="24" t="s">
        <v>433</v>
      </c>
      <c r="B457" s="21" t="s">
        <v>398</v>
      </c>
      <c r="C457" s="21" t="s">
        <v>434</v>
      </c>
      <c r="D457" s="21" t="s">
        <v>20</v>
      </c>
      <c r="E457" s="34" t="n">
        <f aca="false">E458</f>
        <v>7</v>
      </c>
      <c r="F457" s="34"/>
      <c r="G457" s="73" t="n">
        <f aca="false">G458</f>
        <v>3.4</v>
      </c>
      <c r="H457" s="17"/>
      <c r="I457" s="17"/>
    </row>
    <row r="458" s="8" customFormat="true" ht="25.5" hidden="false" customHeight="false" outlineLevel="0" collapsed="false">
      <c r="A458" s="24" t="s">
        <v>100</v>
      </c>
      <c r="B458" s="21" t="s">
        <v>398</v>
      </c>
      <c r="C458" s="21" t="s">
        <v>434</v>
      </c>
      <c r="D458" s="21" t="s">
        <v>97</v>
      </c>
      <c r="E458" s="34" t="n">
        <v>7</v>
      </c>
      <c r="F458" s="34"/>
      <c r="G458" s="73" t="n">
        <v>3.4</v>
      </c>
      <c r="H458" s="17"/>
      <c r="I458" s="17"/>
    </row>
    <row r="459" s="8" customFormat="true" ht="25.5" hidden="false" customHeight="false" outlineLevel="0" collapsed="false">
      <c r="A459" s="24" t="s">
        <v>435</v>
      </c>
      <c r="B459" s="21" t="s">
        <v>398</v>
      </c>
      <c r="C459" s="21" t="s">
        <v>436</v>
      </c>
      <c r="D459" s="21" t="s">
        <v>20</v>
      </c>
      <c r="E459" s="34" t="n">
        <f aca="false">E460</f>
        <v>32.3</v>
      </c>
      <c r="F459" s="34"/>
      <c r="G459" s="73" t="n">
        <f aca="false">G460</f>
        <v>32.2</v>
      </c>
      <c r="H459" s="17"/>
      <c r="I459" s="17"/>
    </row>
    <row r="460" s="8" customFormat="true" ht="25.5" hidden="false" customHeight="false" outlineLevel="0" collapsed="false">
      <c r="A460" s="20" t="s">
        <v>100</v>
      </c>
      <c r="B460" s="21" t="s">
        <v>398</v>
      </c>
      <c r="C460" s="21" t="s">
        <v>436</v>
      </c>
      <c r="D460" s="21" t="s">
        <v>97</v>
      </c>
      <c r="E460" s="34" t="n">
        <f aca="false">50-2.7-15</f>
        <v>32.3</v>
      </c>
      <c r="F460" s="34"/>
      <c r="G460" s="73" t="n">
        <v>32.2</v>
      </c>
      <c r="H460" s="17"/>
      <c r="I460" s="17"/>
    </row>
    <row r="461" s="8" customFormat="true" ht="25.5" hidden="false" customHeight="false" outlineLevel="0" collapsed="false">
      <c r="A461" s="20" t="s">
        <v>437</v>
      </c>
      <c r="B461" s="21" t="s">
        <v>398</v>
      </c>
      <c r="C461" s="65" t="s">
        <v>438</v>
      </c>
      <c r="D461" s="21" t="s">
        <v>20</v>
      </c>
      <c r="E461" s="34" t="n">
        <f aca="false">E462</f>
        <v>15747.8</v>
      </c>
      <c r="F461" s="34"/>
      <c r="G461" s="73" t="n">
        <f aca="false">G462</f>
        <v>15532.8</v>
      </c>
      <c r="H461" s="17"/>
      <c r="I461" s="17"/>
    </row>
    <row r="462" s="8" customFormat="true" ht="25.5" hidden="false" customHeight="false" outlineLevel="0" collapsed="false">
      <c r="A462" s="20" t="s">
        <v>100</v>
      </c>
      <c r="B462" s="21" t="s">
        <v>398</v>
      </c>
      <c r="C462" s="65" t="s">
        <v>438</v>
      </c>
      <c r="D462" s="21" t="s">
        <v>97</v>
      </c>
      <c r="E462" s="34" t="n">
        <f aca="false">90+15733-350-500+617+2.7+68-68-152.5-2-30+339.6</f>
        <v>15747.8</v>
      </c>
      <c r="F462" s="34"/>
      <c r="G462" s="73" t="n">
        <v>15532.8</v>
      </c>
      <c r="H462" s="17"/>
      <c r="I462" s="17"/>
    </row>
    <row r="463" s="8" customFormat="true" ht="25.5" hidden="true" customHeight="true" outlineLevel="0" collapsed="false">
      <c r="A463" s="20" t="s">
        <v>100</v>
      </c>
      <c r="B463" s="21" t="s">
        <v>398</v>
      </c>
      <c r="C463" s="65" t="s">
        <v>439</v>
      </c>
      <c r="D463" s="21" t="s">
        <v>97</v>
      </c>
      <c r="E463" s="34"/>
      <c r="F463" s="34"/>
      <c r="G463" s="73" t="n">
        <f aca="false">G464</f>
        <v>1486.7</v>
      </c>
      <c r="H463" s="17"/>
      <c r="I463" s="17"/>
    </row>
    <row r="464" s="8" customFormat="true" ht="25.5" hidden="false" customHeight="false" outlineLevel="0" collapsed="false">
      <c r="A464" s="20" t="s">
        <v>137</v>
      </c>
      <c r="B464" s="33" t="s">
        <v>398</v>
      </c>
      <c r="C464" s="33" t="s">
        <v>138</v>
      </c>
      <c r="D464" s="21" t="s">
        <v>20</v>
      </c>
      <c r="E464" s="22" t="n">
        <f aca="false">E465</f>
        <v>1499.8</v>
      </c>
      <c r="F464" s="22"/>
      <c r="G464" s="22" t="n">
        <f aca="false">G466+G468+G470+G472+G474</f>
        <v>1486.7</v>
      </c>
      <c r="H464" s="17"/>
      <c r="I464" s="17"/>
    </row>
    <row r="465" s="8" customFormat="true" ht="53.25" hidden="false" customHeight="true" outlineLevel="0" collapsed="false">
      <c r="A465" s="20" t="s">
        <v>166</v>
      </c>
      <c r="B465" s="33" t="s">
        <v>398</v>
      </c>
      <c r="C465" s="33" t="s">
        <v>440</v>
      </c>
      <c r="D465" s="21" t="s">
        <v>20</v>
      </c>
      <c r="E465" s="22" t="n">
        <f aca="false">E466+E468+E470+E472+E474</f>
        <v>1499.8</v>
      </c>
      <c r="F465" s="22"/>
      <c r="G465" s="22" t="n">
        <f aca="false">G466+G468+G470+G472+G474</f>
        <v>1486.7</v>
      </c>
      <c r="H465" s="17"/>
      <c r="I465" s="17"/>
    </row>
    <row r="466" s="8" customFormat="true" ht="51" hidden="false" customHeight="false" outlineLevel="0" collapsed="false">
      <c r="A466" s="20" t="s">
        <v>441</v>
      </c>
      <c r="B466" s="33" t="s">
        <v>398</v>
      </c>
      <c r="C466" s="33" t="s">
        <v>442</v>
      </c>
      <c r="D466" s="21" t="s">
        <v>20</v>
      </c>
      <c r="E466" s="22" t="n">
        <f aca="false">E467</f>
        <v>350</v>
      </c>
      <c r="F466" s="22"/>
      <c r="G466" s="73" t="n">
        <f aca="false">G467</f>
        <v>350</v>
      </c>
      <c r="H466" s="17"/>
      <c r="I466" s="17"/>
    </row>
    <row r="467" s="8" customFormat="true" ht="25.5" hidden="false" customHeight="false" outlineLevel="0" collapsed="false">
      <c r="A467" s="32" t="s">
        <v>100</v>
      </c>
      <c r="B467" s="33" t="s">
        <v>398</v>
      </c>
      <c r="C467" s="33" t="s">
        <v>442</v>
      </c>
      <c r="D467" s="21" t="s">
        <v>97</v>
      </c>
      <c r="E467" s="22" t="n">
        <v>350</v>
      </c>
      <c r="F467" s="22"/>
      <c r="G467" s="73" t="n">
        <v>350</v>
      </c>
      <c r="H467" s="17"/>
      <c r="I467" s="17"/>
    </row>
    <row r="468" s="8" customFormat="true" ht="25.5" hidden="false" customHeight="false" outlineLevel="0" collapsed="false">
      <c r="A468" s="20" t="s">
        <v>443</v>
      </c>
      <c r="B468" s="33" t="s">
        <v>398</v>
      </c>
      <c r="C468" s="33" t="s">
        <v>444</v>
      </c>
      <c r="D468" s="21" t="s">
        <v>20</v>
      </c>
      <c r="E468" s="22" t="n">
        <f aca="false">E469</f>
        <v>856.5</v>
      </c>
      <c r="F468" s="22"/>
      <c r="G468" s="73" t="n">
        <f aca="false">G469</f>
        <v>844</v>
      </c>
      <c r="H468" s="17"/>
      <c r="I468" s="17"/>
    </row>
    <row r="469" s="8" customFormat="true" ht="25.5" hidden="false" customHeight="false" outlineLevel="0" collapsed="false">
      <c r="A469" s="32" t="s">
        <v>100</v>
      </c>
      <c r="B469" s="33" t="s">
        <v>398</v>
      </c>
      <c r="C469" s="33" t="s">
        <v>444</v>
      </c>
      <c r="D469" s="21" t="s">
        <v>97</v>
      </c>
      <c r="E469" s="22" t="n">
        <f aca="false">550+400+62-155.5</f>
        <v>856.5</v>
      </c>
      <c r="F469" s="22"/>
      <c r="G469" s="73" t="n">
        <v>844</v>
      </c>
      <c r="H469" s="17"/>
      <c r="I469" s="17"/>
    </row>
    <row r="470" s="8" customFormat="true" ht="38.25" hidden="false" customHeight="false" outlineLevel="0" collapsed="false">
      <c r="A470" s="32" t="s">
        <v>445</v>
      </c>
      <c r="B470" s="33" t="s">
        <v>398</v>
      </c>
      <c r="C470" s="33" t="s">
        <v>446</v>
      </c>
      <c r="D470" s="21" t="s">
        <v>20</v>
      </c>
      <c r="E470" s="22" t="n">
        <f aca="false">E471</f>
        <v>2</v>
      </c>
      <c r="F470" s="22"/>
      <c r="G470" s="73" t="n">
        <f aca="false">G471</f>
        <v>2</v>
      </c>
      <c r="H470" s="17"/>
      <c r="I470" s="17"/>
    </row>
    <row r="471" s="8" customFormat="true" ht="25.5" hidden="false" customHeight="false" outlineLevel="0" collapsed="false">
      <c r="A471" s="32" t="s">
        <v>100</v>
      </c>
      <c r="B471" s="33" t="s">
        <v>398</v>
      </c>
      <c r="C471" s="33" t="s">
        <v>446</v>
      </c>
      <c r="D471" s="21" t="s">
        <v>97</v>
      </c>
      <c r="E471" s="22" t="n">
        <f aca="false">2</f>
        <v>2</v>
      </c>
      <c r="F471" s="22"/>
      <c r="G471" s="73" t="n">
        <v>2</v>
      </c>
      <c r="H471" s="17"/>
      <c r="I471" s="17"/>
    </row>
    <row r="472" s="8" customFormat="true" ht="46.5" hidden="false" customHeight="true" outlineLevel="0" collapsed="false">
      <c r="A472" s="32" t="s">
        <v>447</v>
      </c>
      <c r="B472" s="33" t="s">
        <v>398</v>
      </c>
      <c r="C472" s="33" t="s">
        <v>448</v>
      </c>
      <c r="D472" s="21" t="s">
        <v>20</v>
      </c>
      <c r="E472" s="22" t="n">
        <f aca="false">E473</f>
        <v>1.3</v>
      </c>
      <c r="F472" s="22"/>
      <c r="G472" s="73" t="n">
        <f aca="false">G473</f>
        <v>1.2</v>
      </c>
      <c r="H472" s="17"/>
      <c r="I472" s="17"/>
    </row>
    <row r="473" s="8" customFormat="true" ht="25.5" hidden="false" customHeight="false" outlineLevel="0" collapsed="false">
      <c r="A473" s="32" t="s">
        <v>100</v>
      </c>
      <c r="B473" s="33" t="s">
        <v>398</v>
      </c>
      <c r="C473" s="33" t="s">
        <v>448</v>
      </c>
      <c r="D473" s="21" t="s">
        <v>97</v>
      </c>
      <c r="E473" s="22" t="n">
        <f aca="false">1.3</f>
        <v>1.3</v>
      </c>
      <c r="F473" s="22"/>
      <c r="G473" s="73" t="n">
        <v>1.2</v>
      </c>
      <c r="H473" s="17"/>
      <c r="I473" s="17"/>
    </row>
    <row r="474" s="8" customFormat="true" ht="25.5" hidden="false" customHeight="false" outlineLevel="0" collapsed="false">
      <c r="A474" s="20" t="s">
        <v>267</v>
      </c>
      <c r="B474" s="33" t="s">
        <v>398</v>
      </c>
      <c r="C474" s="33" t="s">
        <v>449</v>
      </c>
      <c r="D474" s="21" t="s">
        <v>20</v>
      </c>
      <c r="E474" s="22" t="n">
        <f aca="false">E475</f>
        <v>290</v>
      </c>
      <c r="F474" s="22"/>
      <c r="G474" s="73" t="n">
        <f aca="false">G475</f>
        <v>289.5</v>
      </c>
      <c r="H474" s="17"/>
      <c r="I474" s="17"/>
    </row>
    <row r="475" s="8" customFormat="true" ht="25.5" hidden="false" customHeight="false" outlineLevel="0" collapsed="false">
      <c r="A475" s="32" t="s">
        <v>100</v>
      </c>
      <c r="B475" s="33" t="s">
        <v>398</v>
      </c>
      <c r="C475" s="33" t="s">
        <v>449</v>
      </c>
      <c r="D475" s="21" t="s">
        <v>97</v>
      </c>
      <c r="E475" s="22" t="n">
        <v>290</v>
      </c>
      <c r="F475" s="22"/>
      <c r="G475" s="73" t="n">
        <v>289.5</v>
      </c>
      <c r="H475" s="17"/>
      <c r="I475" s="17"/>
    </row>
    <row r="476" s="8" customFormat="true" ht="25.5" hidden="false" customHeight="false" outlineLevel="0" collapsed="false">
      <c r="A476" s="30" t="s">
        <v>450</v>
      </c>
      <c r="B476" s="21" t="s">
        <v>451</v>
      </c>
      <c r="C476" s="21" t="s">
        <v>19</v>
      </c>
      <c r="D476" s="21" t="s">
        <v>20</v>
      </c>
      <c r="E476" s="34" t="n">
        <f aca="false">E477</f>
        <v>9755.6</v>
      </c>
      <c r="F476" s="34"/>
      <c r="G476" s="73" t="n">
        <f aca="false">G477</f>
        <v>9557.5</v>
      </c>
      <c r="H476" s="17"/>
      <c r="I476" s="17"/>
    </row>
    <row r="477" s="8" customFormat="true" ht="83.25" hidden="false" customHeight="true" outlineLevel="0" collapsed="false">
      <c r="A477" s="32" t="s">
        <v>375</v>
      </c>
      <c r="B477" s="21" t="s">
        <v>451</v>
      </c>
      <c r="C477" s="14" t="s">
        <v>376</v>
      </c>
      <c r="D477" s="14" t="s">
        <v>20</v>
      </c>
      <c r="E477" s="23" t="n">
        <f aca="false">E478</f>
        <v>9755.6</v>
      </c>
      <c r="F477" s="23"/>
      <c r="G477" s="23" t="n">
        <f aca="false">G478</f>
        <v>9557.5</v>
      </c>
      <c r="H477" s="17"/>
      <c r="I477" s="17"/>
    </row>
    <row r="478" s="8" customFormat="true" ht="25.5" hidden="false" customHeight="false" outlineLevel="0" collapsed="false">
      <c r="A478" s="20" t="s">
        <v>95</v>
      </c>
      <c r="B478" s="21" t="s">
        <v>451</v>
      </c>
      <c r="C478" s="14" t="s">
        <v>377</v>
      </c>
      <c r="D478" s="14" t="s">
        <v>20</v>
      </c>
      <c r="E478" s="23" t="n">
        <f aca="false">E479+E483+E481</f>
        <v>9755.6</v>
      </c>
      <c r="F478" s="23"/>
      <c r="G478" s="73" t="n">
        <f aca="false">G479+G481+G483</f>
        <v>9557.5</v>
      </c>
      <c r="H478" s="17"/>
      <c r="I478" s="17"/>
    </row>
    <row r="479" s="8" customFormat="true" ht="78" hidden="false" customHeight="true" outlineLevel="0" collapsed="false">
      <c r="A479" s="24" t="s">
        <v>452</v>
      </c>
      <c r="B479" s="21" t="s">
        <v>451</v>
      </c>
      <c r="C479" s="33" t="s">
        <v>453</v>
      </c>
      <c r="D479" s="33" t="s">
        <v>20</v>
      </c>
      <c r="E479" s="34" t="n">
        <f aca="false">E480</f>
        <v>5.5</v>
      </c>
      <c r="F479" s="34"/>
      <c r="G479" s="73" t="n">
        <f aca="false">G480</f>
        <v>4.3</v>
      </c>
      <c r="H479" s="17"/>
      <c r="I479" s="17"/>
    </row>
    <row r="480" s="8" customFormat="true" ht="25.5" hidden="false" customHeight="false" outlineLevel="0" collapsed="false">
      <c r="A480" s="24" t="s">
        <v>100</v>
      </c>
      <c r="B480" s="21" t="s">
        <v>451</v>
      </c>
      <c r="C480" s="33" t="s">
        <v>453</v>
      </c>
      <c r="D480" s="33" t="s">
        <v>97</v>
      </c>
      <c r="E480" s="34" t="n">
        <f aca="false">30-10-14.4-0.1</f>
        <v>5.5</v>
      </c>
      <c r="F480" s="34"/>
      <c r="G480" s="73" t="n">
        <v>4.3</v>
      </c>
      <c r="H480" s="17"/>
      <c r="I480" s="17"/>
    </row>
    <row r="481" s="8" customFormat="true" ht="89.25" hidden="false" customHeight="false" outlineLevel="0" collapsed="false">
      <c r="A481" s="24" t="s">
        <v>388</v>
      </c>
      <c r="B481" s="21" t="s">
        <v>451</v>
      </c>
      <c r="C481" s="33" t="s">
        <v>389</v>
      </c>
      <c r="D481" s="33" t="s">
        <v>20</v>
      </c>
      <c r="E481" s="34" t="n">
        <f aca="false">E482</f>
        <v>185.2</v>
      </c>
      <c r="F481" s="34"/>
      <c r="G481" s="73" t="n">
        <f aca="false">G482</f>
        <v>185.1</v>
      </c>
      <c r="H481" s="17"/>
      <c r="I481" s="17"/>
    </row>
    <row r="482" s="8" customFormat="true" ht="25.5" hidden="false" customHeight="false" outlineLevel="0" collapsed="false">
      <c r="A482" s="20" t="s">
        <v>100</v>
      </c>
      <c r="B482" s="21" t="s">
        <v>451</v>
      </c>
      <c r="C482" s="33" t="s">
        <v>389</v>
      </c>
      <c r="D482" s="33" t="s">
        <v>97</v>
      </c>
      <c r="E482" s="34" t="n">
        <f aca="false">100+20+40+25.2</f>
        <v>185.2</v>
      </c>
      <c r="F482" s="34"/>
      <c r="G482" s="73" t="n">
        <v>185.1</v>
      </c>
      <c r="H482" s="17"/>
      <c r="I482" s="17"/>
    </row>
    <row r="483" s="8" customFormat="true" ht="89.25" hidden="false" customHeight="false" outlineLevel="0" collapsed="false">
      <c r="A483" s="20" t="s">
        <v>392</v>
      </c>
      <c r="B483" s="21" t="s">
        <v>451</v>
      </c>
      <c r="C483" s="66" t="s">
        <v>393</v>
      </c>
      <c r="D483" s="33" t="s">
        <v>20</v>
      </c>
      <c r="E483" s="34" t="n">
        <f aca="false">E484</f>
        <v>9564.9</v>
      </c>
      <c r="F483" s="34"/>
      <c r="G483" s="73" t="n">
        <f aca="false">G484</f>
        <v>9368.1</v>
      </c>
      <c r="H483" s="17"/>
      <c r="I483" s="17"/>
    </row>
    <row r="484" s="8" customFormat="true" ht="25.5" hidden="false" customHeight="false" outlineLevel="0" collapsed="false">
      <c r="A484" s="20" t="s">
        <v>100</v>
      </c>
      <c r="B484" s="21" t="s">
        <v>451</v>
      </c>
      <c r="C484" s="66" t="s">
        <v>393</v>
      </c>
      <c r="D484" s="33" t="s">
        <v>97</v>
      </c>
      <c r="E484" s="34" t="n">
        <f aca="false">9681-400-10+14.4+243.4+36.1</f>
        <v>9564.9</v>
      </c>
      <c r="F484" s="34"/>
      <c r="G484" s="73" t="n">
        <v>9368.1</v>
      </c>
      <c r="H484" s="17"/>
      <c r="I484" s="17"/>
    </row>
    <row r="485" s="8" customFormat="true" ht="16.5" hidden="false" customHeight="true" outlineLevel="0" collapsed="false">
      <c r="A485" s="39" t="s">
        <v>454</v>
      </c>
      <c r="B485" s="10" t="s">
        <v>455</v>
      </c>
      <c r="C485" s="10" t="s">
        <v>19</v>
      </c>
      <c r="D485" s="10" t="s">
        <v>20</v>
      </c>
      <c r="E485" s="57" t="n">
        <f aca="false">E486+E524+E606+E628+E637+E597</f>
        <v>1475491.5</v>
      </c>
      <c r="F485" s="81" t="n">
        <f aca="false">F486+F524+F606+F628</f>
        <v>29041.3</v>
      </c>
      <c r="G485" s="57" t="n">
        <f aca="false">G486+G524+G606+G628+G637+G597</f>
        <v>1318555.5</v>
      </c>
      <c r="H485" s="81" t="n">
        <f aca="false">H486+H524+H606+H628+H637+H597</f>
        <v>28326.8</v>
      </c>
      <c r="I485" s="11" t="n">
        <f aca="false">G485*100/E485</f>
        <v>89.3638153794854</v>
      </c>
    </row>
    <row r="486" s="8" customFormat="true" ht="12.75" hidden="false" customHeight="false" outlineLevel="0" collapsed="false">
      <c r="A486" s="27" t="s">
        <v>456</v>
      </c>
      <c r="B486" s="14" t="s">
        <v>457</v>
      </c>
      <c r="C486" s="14" t="s">
        <v>19</v>
      </c>
      <c r="D486" s="14" t="s">
        <v>20</v>
      </c>
      <c r="E486" s="23" t="n">
        <f aca="false">E487+E511</f>
        <v>621755.8</v>
      </c>
      <c r="F486" s="23" t="n">
        <f aca="false">F487</f>
        <v>899.2</v>
      </c>
      <c r="G486" s="23" t="n">
        <f aca="false">G487+G511</f>
        <v>534062.5</v>
      </c>
      <c r="H486" s="23" t="n">
        <f aca="false">H487+H511</f>
        <v>484.2</v>
      </c>
      <c r="I486" s="17"/>
    </row>
    <row r="487" s="8" customFormat="true" ht="30.75" hidden="false" customHeight="true" outlineLevel="0" collapsed="false">
      <c r="A487" s="20" t="s">
        <v>458</v>
      </c>
      <c r="B487" s="13" t="s">
        <v>457</v>
      </c>
      <c r="C487" s="13" t="s">
        <v>459</v>
      </c>
      <c r="D487" s="13" t="s">
        <v>20</v>
      </c>
      <c r="E487" s="16" t="n">
        <f aca="false">E488</f>
        <v>549766.2</v>
      </c>
      <c r="F487" s="16" t="n">
        <f aca="false">F488</f>
        <v>899.2</v>
      </c>
      <c r="G487" s="16" t="n">
        <f aca="false">G488</f>
        <v>522412.8</v>
      </c>
      <c r="H487" s="16" t="n">
        <f aca="false">H488</f>
        <v>484.2</v>
      </c>
      <c r="I487" s="17"/>
    </row>
    <row r="488" s="8" customFormat="true" ht="25.5" hidden="false" customHeight="false" outlineLevel="0" collapsed="false">
      <c r="A488" s="32" t="s">
        <v>95</v>
      </c>
      <c r="B488" s="14" t="s">
        <v>457</v>
      </c>
      <c r="C488" s="14" t="s">
        <v>460</v>
      </c>
      <c r="D488" s="14" t="s">
        <v>20</v>
      </c>
      <c r="E488" s="23" t="n">
        <f aca="false">E489+E491+E509+E497+E499+E501+E503+E493+E507+E505+E495</f>
        <v>549766.2</v>
      </c>
      <c r="F488" s="23" t="n">
        <f aca="false">F489+F491+F509+F493</f>
        <v>899.2</v>
      </c>
      <c r="G488" s="23" t="n">
        <f aca="false">G489+G491+G509+G497+G499+G501+G503+G493+G507+G505+G495</f>
        <v>522412.8</v>
      </c>
      <c r="H488" s="23" t="n">
        <f aca="false">H489+H491+H509+H497+H499+H501+H503+H493+H507+H505+H495</f>
        <v>484.2</v>
      </c>
      <c r="I488" s="17"/>
    </row>
    <row r="489" s="8" customFormat="true" ht="25.5" hidden="false" customHeight="false" outlineLevel="0" collapsed="false">
      <c r="A489" s="20" t="s">
        <v>461</v>
      </c>
      <c r="B489" s="14" t="s">
        <v>457</v>
      </c>
      <c r="C489" s="14" t="s">
        <v>462</v>
      </c>
      <c r="D489" s="14" t="s">
        <v>20</v>
      </c>
      <c r="E489" s="23" t="n">
        <f aca="false">E490</f>
        <v>2626.2</v>
      </c>
      <c r="F489" s="23"/>
      <c r="G489" s="73" t="n">
        <f aca="false">G490</f>
        <v>983.4</v>
      </c>
      <c r="H489" s="17"/>
      <c r="I489" s="17"/>
    </row>
    <row r="490" s="8" customFormat="true" ht="25.5" hidden="false" customHeight="false" outlineLevel="0" collapsed="false">
      <c r="A490" s="20" t="s">
        <v>100</v>
      </c>
      <c r="B490" s="14" t="s">
        <v>457</v>
      </c>
      <c r="C490" s="14" t="s">
        <v>462</v>
      </c>
      <c r="D490" s="14" t="s">
        <v>97</v>
      </c>
      <c r="E490" s="23" t="n">
        <f aca="false">606.9+3359-257-380+159.9-344.2+5-98.8-56.8-367.8</f>
        <v>2626.2</v>
      </c>
      <c r="F490" s="23"/>
      <c r="G490" s="73" t="n">
        <v>983.4</v>
      </c>
      <c r="H490" s="17"/>
      <c r="I490" s="17"/>
    </row>
    <row r="491" s="8" customFormat="true" ht="25.5" hidden="false" customHeight="false" outlineLevel="0" collapsed="false">
      <c r="A491" s="20" t="s">
        <v>463</v>
      </c>
      <c r="B491" s="14" t="s">
        <v>457</v>
      </c>
      <c r="C491" s="14" t="s">
        <v>464</v>
      </c>
      <c r="D491" s="14" t="s">
        <v>20</v>
      </c>
      <c r="E491" s="23" t="n">
        <f aca="false">E492</f>
        <v>4006.2</v>
      </c>
      <c r="F491" s="23" t="n">
        <f aca="false">F492</f>
        <v>0</v>
      </c>
      <c r="G491" s="73" t="n">
        <f aca="false">G492</f>
        <v>2704.3</v>
      </c>
      <c r="H491" s="17"/>
      <c r="I491" s="17"/>
    </row>
    <row r="492" s="8" customFormat="true" ht="35.25" hidden="false" customHeight="true" outlineLevel="0" collapsed="false">
      <c r="A492" s="20" t="s">
        <v>100</v>
      </c>
      <c r="B492" s="14" t="s">
        <v>457</v>
      </c>
      <c r="C492" s="14" t="s">
        <v>464</v>
      </c>
      <c r="D492" s="14" t="s">
        <v>97</v>
      </c>
      <c r="E492" s="23" t="n">
        <f aca="false">100.7+3043+345.2+305.8+211.3+0.2</f>
        <v>4006.2</v>
      </c>
      <c r="F492" s="23" t="n">
        <v>0</v>
      </c>
      <c r="G492" s="73" t="n">
        <v>2704.3</v>
      </c>
      <c r="H492" s="17"/>
      <c r="I492" s="17"/>
    </row>
    <row r="493" s="8" customFormat="true" ht="76.5" hidden="false" customHeight="false" outlineLevel="0" collapsed="false">
      <c r="A493" s="20" t="s">
        <v>465</v>
      </c>
      <c r="B493" s="14" t="s">
        <v>457</v>
      </c>
      <c r="C493" s="14" t="s">
        <v>466</v>
      </c>
      <c r="D493" s="14" t="s">
        <v>20</v>
      </c>
      <c r="E493" s="23" t="n">
        <f aca="false">E494</f>
        <v>899.2</v>
      </c>
      <c r="F493" s="23" t="n">
        <f aca="false">F494</f>
        <v>899.2</v>
      </c>
      <c r="G493" s="73" t="n">
        <f aca="false">G494</f>
        <v>484.2</v>
      </c>
      <c r="H493" s="73" t="n">
        <f aca="false">H494</f>
        <v>484.2</v>
      </c>
      <c r="I493" s="17"/>
    </row>
    <row r="494" s="8" customFormat="true" ht="25.5" hidden="false" customHeight="false" outlineLevel="0" collapsed="false">
      <c r="A494" s="24" t="s">
        <v>100</v>
      </c>
      <c r="B494" s="14" t="s">
        <v>457</v>
      </c>
      <c r="C494" s="14" t="s">
        <v>466</v>
      </c>
      <c r="D494" s="14" t="s">
        <v>97</v>
      </c>
      <c r="E494" s="23" t="n">
        <f aca="false">1557+211.2-789-80</f>
        <v>899.2</v>
      </c>
      <c r="F494" s="23" t="n">
        <f aca="false">1557+211.2-789-80</f>
        <v>899.2</v>
      </c>
      <c r="G494" s="73" t="n">
        <v>484.2</v>
      </c>
      <c r="H494" s="17" t="n">
        <v>484.2</v>
      </c>
      <c r="I494" s="17"/>
    </row>
    <row r="495" s="8" customFormat="true" ht="76.5" hidden="false" customHeight="false" outlineLevel="0" collapsed="false">
      <c r="A495" s="20" t="s">
        <v>256</v>
      </c>
      <c r="B495" s="14" t="s">
        <v>457</v>
      </c>
      <c r="C495" s="14" t="s">
        <v>467</v>
      </c>
      <c r="D495" s="14" t="s">
        <v>20</v>
      </c>
      <c r="E495" s="23" t="n">
        <f aca="false">E496</f>
        <v>742.7</v>
      </c>
      <c r="F495" s="23"/>
      <c r="G495" s="73" t="n">
        <f aca="false">G496</f>
        <v>742.7</v>
      </c>
      <c r="H495" s="17"/>
      <c r="I495" s="17"/>
    </row>
    <row r="496" s="8" customFormat="true" ht="25.5" hidden="false" customHeight="false" outlineLevel="0" collapsed="false">
      <c r="A496" s="20" t="s">
        <v>100</v>
      </c>
      <c r="B496" s="14" t="s">
        <v>457</v>
      </c>
      <c r="C496" s="14" t="s">
        <v>467</v>
      </c>
      <c r="D496" s="14" t="s">
        <v>97</v>
      </c>
      <c r="E496" s="23" t="n">
        <f aca="false">742.7</f>
        <v>742.7</v>
      </c>
      <c r="F496" s="23"/>
      <c r="G496" s="73" t="n">
        <v>742.7</v>
      </c>
      <c r="H496" s="17"/>
      <c r="I496" s="17"/>
    </row>
    <row r="497" s="8" customFormat="true" ht="12.75" hidden="false" customHeight="false" outlineLevel="0" collapsed="false">
      <c r="A497" s="24" t="s">
        <v>468</v>
      </c>
      <c r="B497" s="14" t="s">
        <v>457</v>
      </c>
      <c r="C497" s="14" t="s">
        <v>469</v>
      </c>
      <c r="D497" s="14" t="s">
        <v>20</v>
      </c>
      <c r="E497" s="23" t="n">
        <f aca="false">E498</f>
        <v>10956.5</v>
      </c>
      <c r="F497" s="23"/>
      <c r="G497" s="73" t="n">
        <f aca="false">G498</f>
        <v>8300.2</v>
      </c>
      <c r="H497" s="17"/>
      <c r="I497" s="17"/>
    </row>
    <row r="498" s="8" customFormat="true" ht="25.5" hidden="false" customHeight="false" outlineLevel="0" collapsed="false">
      <c r="A498" s="24" t="s">
        <v>100</v>
      </c>
      <c r="B498" s="14" t="s">
        <v>457</v>
      </c>
      <c r="C498" s="14" t="s">
        <v>469</v>
      </c>
      <c r="D498" s="14" t="s">
        <v>97</v>
      </c>
      <c r="E498" s="23" t="n">
        <f aca="false">281.8+7665.6+72.7+63.5+153+3007.1+52.9+19.9-772.6+96.4-139.6+455.8</f>
        <v>10956.5</v>
      </c>
      <c r="F498" s="23"/>
      <c r="G498" s="73" t="n">
        <v>8300.2</v>
      </c>
      <c r="H498" s="17"/>
      <c r="I498" s="17"/>
    </row>
    <row r="499" s="8" customFormat="true" ht="25.5" hidden="false" customHeight="false" outlineLevel="0" collapsed="false">
      <c r="A499" s="24" t="s">
        <v>470</v>
      </c>
      <c r="B499" s="14" t="s">
        <v>457</v>
      </c>
      <c r="C499" s="14" t="s">
        <v>471</v>
      </c>
      <c r="D499" s="14" t="s">
        <v>20</v>
      </c>
      <c r="E499" s="23" t="n">
        <f aca="false">E500</f>
        <v>8174</v>
      </c>
      <c r="F499" s="23"/>
      <c r="G499" s="73" t="n">
        <f aca="false">G500</f>
        <v>8048</v>
      </c>
      <c r="H499" s="17"/>
      <c r="I499" s="17"/>
    </row>
    <row r="500" s="8" customFormat="true" ht="25.5" hidden="false" customHeight="false" outlineLevel="0" collapsed="false">
      <c r="A500" s="24" t="s">
        <v>100</v>
      </c>
      <c r="B500" s="14" t="s">
        <v>457</v>
      </c>
      <c r="C500" s="14" t="s">
        <v>471</v>
      </c>
      <c r="D500" s="14" t="s">
        <v>97</v>
      </c>
      <c r="E500" s="23" t="n">
        <f aca="false">57.6+3866.4+1970+2272.6+7.2+0.2</f>
        <v>8174</v>
      </c>
      <c r="F500" s="23"/>
      <c r="G500" s="73" t="n">
        <v>8048</v>
      </c>
      <c r="H500" s="17"/>
      <c r="I500" s="17"/>
    </row>
    <row r="501" s="8" customFormat="true" ht="25.5" hidden="false" customHeight="false" outlineLevel="0" collapsed="false">
      <c r="A501" s="24" t="s">
        <v>472</v>
      </c>
      <c r="B501" s="14" t="s">
        <v>457</v>
      </c>
      <c r="C501" s="14" t="s">
        <v>473</v>
      </c>
      <c r="D501" s="14" t="s">
        <v>20</v>
      </c>
      <c r="E501" s="23" t="n">
        <f aca="false">E502</f>
        <v>1862.9</v>
      </c>
      <c r="F501" s="23"/>
      <c r="G501" s="73" t="n">
        <f aca="false">G502</f>
        <v>1151.7</v>
      </c>
      <c r="H501" s="17"/>
      <c r="I501" s="17"/>
    </row>
    <row r="502" s="8" customFormat="true" ht="25.5" hidden="false" customHeight="false" outlineLevel="0" collapsed="false">
      <c r="A502" s="24" t="s">
        <v>100</v>
      </c>
      <c r="B502" s="14" t="s">
        <v>457</v>
      </c>
      <c r="C502" s="14" t="s">
        <v>473</v>
      </c>
      <c r="D502" s="14" t="s">
        <v>97</v>
      </c>
      <c r="E502" s="23" t="n">
        <f aca="false">40+2075+8.4+11.3+185.5-107.4-326.4-23.5</f>
        <v>1862.9</v>
      </c>
      <c r="F502" s="23"/>
      <c r="G502" s="73" t="n">
        <v>1151.7</v>
      </c>
      <c r="H502" s="17"/>
      <c r="I502" s="17"/>
    </row>
    <row r="503" s="8" customFormat="true" ht="25.5" hidden="false" customHeight="false" outlineLevel="0" collapsed="false">
      <c r="A503" s="24" t="s">
        <v>474</v>
      </c>
      <c r="B503" s="14" t="s">
        <v>457</v>
      </c>
      <c r="C503" s="14" t="s">
        <v>475</v>
      </c>
      <c r="D503" s="14" t="s">
        <v>20</v>
      </c>
      <c r="E503" s="23" t="n">
        <f aca="false">E504</f>
        <v>1286.3</v>
      </c>
      <c r="F503" s="23"/>
      <c r="G503" s="73" t="n">
        <f aca="false">G504</f>
        <v>1193.2</v>
      </c>
      <c r="H503" s="17"/>
      <c r="I503" s="17"/>
    </row>
    <row r="504" s="8" customFormat="true" ht="25.5" hidden="false" customHeight="false" outlineLevel="0" collapsed="false">
      <c r="A504" s="20" t="s">
        <v>100</v>
      </c>
      <c r="B504" s="14" t="s">
        <v>457</v>
      </c>
      <c r="C504" s="14" t="s">
        <v>475</v>
      </c>
      <c r="D504" s="14" t="s">
        <v>97</v>
      </c>
      <c r="E504" s="23" t="n">
        <f aca="false">1045.1+154.3-4.1-37.1+23.8+118.7-1.6+15-24.7-3.1</f>
        <v>1286.3</v>
      </c>
      <c r="F504" s="23"/>
      <c r="G504" s="73" t="n">
        <v>1193.2</v>
      </c>
      <c r="H504" s="17"/>
      <c r="I504" s="17"/>
    </row>
    <row r="505" s="8" customFormat="true" ht="25.5" hidden="false" customHeight="false" outlineLevel="0" collapsed="false">
      <c r="A505" s="20" t="s">
        <v>476</v>
      </c>
      <c r="B505" s="14" t="s">
        <v>457</v>
      </c>
      <c r="C505" s="14" t="s">
        <v>477</v>
      </c>
      <c r="D505" s="14" t="s">
        <v>20</v>
      </c>
      <c r="E505" s="23" t="n">
        <f aca="false">E506</f>
        <v>14359.4</v>
      </c>
      <c r="F505" s="23"/>
      <c r="G505" s="73" t="n">
        <f aca="false">G506</f>
        <v>12047.8</v>
      </c>
      <c r="H505" s="17"/>
      <c r="I505" s="17"/>
    </row>
    <row r="506" s="8" customFormat="true" ht="25.5" hidden="false" customHeight="false" outlineLevel="0" collapsed="false">
      <c r="A506" s="20" t="s">
        <v>100</v>
      </c>
      <c r="B506" s="14" t="s">
        <v>457</v>
      </c>
      <c r="C506" s="14" t="s">
        <v>477</v>
      </c>
      <c r="D506" s="14" t="s">
        <v>97</v>
      </c>
      <c r="E506" s="23" t="n">
        <v>14359.4</v>
      </c>
      <c r="F506" s="23"/>
      <c r="G506" s="73" t="n">
        <v>12047.8</v>
      </c>
      <c r="H506" s="17"/>
      <c r="I506" s="17"/>
    </row>
    <row r="507" s="8" customFormat="true" ht="38.25" hidden="false" customHeight="false" outlineLevel="0" collapsed="false">
      <c r="A507" s="20" t="s">
        <v>478</v>
      </c>
      <c r="B507" s="14" t="s">
        <v>457</v>
      </c>
      <c r="C507" s="14" t="s">
        <v>479</v>
      </c>
      <c r="D507" s="14" t="s">
        <v>20</v>
      </c>
      <c r="E507" s="23" t="n">
        <f aca="false">E508</f>
        <v>433910</v>
      </c>
      <c r="F507" s="23"/>
      <c r="G507" s="73" t="n">
        <f aca="false">G508</f>
        <v>425874.5</v>
      </c>
      <c r="H507" s="17"/>
      <c r="I507" s="17"/>
    </row>
    <row r="508" s="8" customFormat="true" ht="25.5" hidden="false" customHeight="false" outlineLevel="0" collapsed="false">
      <c r="A508" s="20" t="s">
        <v>100</v>
      </c>
      <c r="B508" s="14" t="s">
        <v>457</v>
      </c>
      <c r="C508" s="14" t="s">
        <v>479</v>
      </c>
      <c r="D508" s="14" t="s">
        <v>97</v>
      </c>
      <c r="E508" s="23" t="n">
        <f aca="false">391121.3-11907.3-397+3842-154.4-100-550+32100+15356.1+4599.3</f>
        <v>433910</v>
      </c>
      <c r="F508" s="23"/>
      <c r="G508" s="73" t="n">
        <v>425874.5</v>
      </c>
      <c r="H508" s="17"/>
      <c r="I508" s="17"/>
    </row>
    <row r="509" s="8" customFormat="true" ht="38.25" hidden="false" customHeight="false" outlineLevel="0" collapsed="false">
      <c r="A509" s="20" t="s">
        <v>480</v>
      </c>
      <c r="B509" s="14" t="s">
        <v>457</v>
      </c>
      <c r="C509" s="26" t="s">
        <v>481</v>
      </c>
      <c r="D509" s="14" t="s">
        <v>20</v>
      </c>
      <c r="E509" s="23" t="n">
        <f aca="false">E510</f>
        <v>70942.8</v>
      </c>
      <c r="F509" s="23" t="n">
        <f aca="false">F510</f>
        <v>0</v>
      </c>
      <c r="G509" s="73" t="n">
        <f aca="false">G510</f>
        <v>60882.8</v>
      </c>
      <c r="H509" s="17"/>
      <c r="I509" s="17"/>
    </row>
    <row r="510" s="8" customFormat="true" ht="25.5" hidden="false" customHeight="false" outlineLevel="0" collapsed="false">
      <c r="A510" s="20" t="s">
        <v>100</v>
      </c>
      <c r="B510" s="14" t="s">
        <v>457</v>
      </c>
      <c r="C510" s="26" t="s">
        <v>481</v>
      </c>
      <c r="D510" s="14" t="s">
        <v>97</v>
      </c>
      <c r="E510" s="23" t="n">
        <f aca="false">6490.8+51895.1-781.4+1270.3+140-1276.5+1600.2-85.3+277.8+4000+779-1430.9+141.2-33.1+0.2+4203.2+3028.3+723.9</f>
        <v>70942.8</v>
      </c>
      <c r="F510" s="23" t="n">
        <f aca="false">-2015+2015</f>
        <v>0</v>
      </c>
      <c r="G510" s="73" t="n">
        <v>60882.8</v>
      </c>
      <c r="H510" s="17"/>
      <c r="I510" s="17"/>
    </row>
    <row r="511" s="8" customFormat="true" ht="25.5" hidden="false" customHeight="false" outlineLevel="0" collapsed="false">
      <c r="A511" s="20" t="s">
        <v>137</v>
      </c>
      <c r="B511" s="33" t="s">
        <v>457</v>
      </c>
      <c r="C511" s="66" t="s">
        <v>138</v>
      </c>
      <c r="D511" s="33" t="s">
        <v>20</v>
      </c>
      <c r="E511" s="34" t="n">
        <f aca="false">E512</f>
        <v>71989.6</v>
      </c>
      <c r="F511" s="23"/>
      <c r="G511" s="73" t="n">
        <f aca="false">G512</f>
        <v>11649.7</v>
      </c>
      <c r="H511" s="17"/>
      <c r="I511" s="17"/>
    </row>
    <row r="512" s="8" customFormat="true" ht="51" hidden="false" customHeight="false" outlineLevel="0" collapsed="false">
      <c r="A512" s="20" t="s">
        <v>482</v>
      </c>
      <c r="B512" s="33" t="s">
        <v>457</v>
      </c>
      <c r="C512" s="33" t="s">
        <v>483</v>
      </c>
      <c r="D512" s="33" t="s">
        <v>20</v>
      </c>
      <c r="E512" s="34" t="n">
        <f aca="false">E513+E519+E515+E517+E522</f>
        <v>71989.6</v>
      </c>
      <c r="F512" s="23"/>
      <c r="G512" s="34" t="n">
        <f aca="false">G513+G519+G515+G517+G522</f>
        <v>11649.7</v>
      </c>
      <c r="H512" s="17"/>
      <c r="I512" s="17"/>
    </row>
    <row r="513" s="8" customFormat="true" ht="25.5" hidden="false" customHeight="false" outlineLevel="0" collapsed="false">
      <c r="A513" s="20" t="s">
        <v>267</v>
      </c>
      <c r="B513" s="33" t="s">
        <v>457</v>
      </c>
      <c r="C513" s="33" t="s">
        <v>449</v>
      </c>
      <c r="D513" s="33" t="s">
        <v>20</v>
      </c>
      <c r="E513" s="34" t="n">
        <f aca="false">E514</f>
        <v>900</v>
      </c>
      <c r="F513" s="34"/>
      <c r="G513" s="73" t="n">
        <f aca="false">G514</f>
        <v>898.7</v>
      </c>
      <c r="H513" s="17"/>
      <c r="I513" s="17"/>
    </row>
    <row r="514" s="8" customFormat="true" ht="25.5" hidden="false" customHeight="false" outlineLevel="0" collapsed="false">
      <c r="A514" s="20" t="s">
        <v>100</v>
      </c>
      <c r="B514" s="33" t="s">
        <v>457</v>
      </c>
      <c r="C514" s="33" t="s">
        <v>449</v>
      </c>
      <c r="D514" s="33" t="s">
        <v>97</v>
      </c>
      <c r="E514" s="34" t="n">
        <v>900</v>
      </c>
      <c r="F514" s="34"/>
      <c r="G514" s="73" t="n">
        <v>898.7</v>
      </c>
      <c r="H514" s="17"/>
      <c r="I514" s="17"/>
    </row>
    <row r="515" s="8" customFormat="true" ht="25.5" hidden="false" customHeight="false" outlineLevel="0" collapsed="false">
      <c r="A515" s="20" t="s">
        <v>484</v>
      </c>
      <c r="B515" s="33" t="s">
        <v>457</v>
      </c>
      <c r="C515" s="33" t="s">
        <v>485</v>
      </c>
      <c r="D515" s="33" t="s">
        <v>20</v>
      </c>
      <c r="E515" s="34" t="n">
        <f aca="false">E516</f>
        <v>60172.5</v>
      </c>
      <c r="F515" s="34"/>
      <c r="G515" s="73" t="n">
        <f aca="false">G516</f>
        <v>0</v>
      </c>
      <c r="H515" s="17"/>
      <c r="I515" s="17"/>
    </row>
    <row r="516" s="8" customFormat="true" ht="25.5" hidden="false" customHeight="false" outlineLevel="0" collapsed="false">
      <c r="A516" s="20" t="s">
        <v>100</v>
      </c>
      <c r="B516" s="33" t="s">
        <v>457</v>
      </c>
      <c r="C516" s="33" t="s">
        <v>485</v>
      </c>
      <c r="D516" s="33" t="s">
        <v>97</v>
      </c>
      <c r="E516" s="34" t="n">
        <f aca="false">77177.5-17005+0.5-0.5</f>
        <v>60172.5</v>
      </c>
      <c r="F516" s="34"/>
      <c r="G516" s="73" t="n">
        <v>0</v>
      </c>
      <c r="H516" s="17"/>
      <c r="I516" s="17"/>
    </row>
    <row r="517" s="8" customFormat="true" ht="25.5" hidden="false" customHeight="false" outlineLevel="0" collapsed="false">
      <c r="A517" s="20" t="s">
        <v>486</v>
      </c>
      <c r="B517" s="33" t="s">
        <v>457</v>
      </c>
      <c r="C517" s="33" t="s">
        <v>487</v>
      </c>
      <c r="D517" s="33" t="s">
        <v>20</v>
      </c>
      <c r="E517" s="34" t="n">
        <f aca="false">E518</f>
        <v>567.1</v>
      </c>
      <c r="F517" s="34"/>
      <c r="G517" s="73" t="n">
        <f aca="false">G518</f>
        <v>567.1</v>
      </c>
      <c r="H517" s="17"/>
      <c r="I517" s="17"/>
    </row>
    <row r="518" s="8" customFormat="true" ht="25.5" hidden="false" customHeight="false" outlineLevel="0" collapsed="false">
      <c r="A518" s="20" t="s">
        <v>100</v>
      </c>
      <c r="B518" s="33" t="s">
        <v>457</v>
      </c>
      <c r="C518" s="33" t="s">
        <v>487</v>
      </c>
      <c r="D518" s="33" t="s">
        <v>97</v>
      </c>
      <c r="E518" s="34" t="n">
        <f aca="false">1672.5-210.4-895</f>
        <v>567.1</v>
      </c>
      <c r="F518" s="34"/>
      <c r="G518" s="73" t="n">
        <v>567.1</v>
      </c>
      <c r="H518" s="17"/>
      <c r="I518" s="17"/>
    </row>
    <row r="519" s="8" customFormat="true" ht="76.5" hidden="false" customHeight="false" outlineLevel="0" collapsed="false">
      <c r="A519" s="20" t="s">
        <v>488</v>
      </c>
      <c r="B519" s="33" t="s">
        <v>457</v>
      </c>
      <c r="C519" s="33" t="s">
        <v>489</v>
      </c>
      <c r="D519" s="33" t="s">
        <v>20</v>
      </c>
      <c r="E519" s="34" t="n">
        <f aca="false">E520</f>
        <v>10000</v>
      </c>
      <c r="F519" s="34"/>
      <c r="G519" s="73" t="n">
        <f aca="false">G520</f>
        <v>9833.9</v>
      </c>
      <c r="H519" s="17"/>
      <c r="I519" s="17"/>
    </row>
    <row r="520" s="8" customFormat="true" ht="38.25" hidden="false" customHeight="false" outlineLevel="0" collapsed="false">
      <c r="A520" s="20" t="s">
        <v>490</v>
      </c>
      <c r="B520" s="33" t="s">
        <v>457</v>
      </c>
      <c r="C520" s="33" t="s">
        <v>491</v>
      </c>
      <c r="D520" s="33" t="s">
        <v>20</v>
      </c>
      <c r="E520" s="34" t="n">
        <f aca="false">E521</f>
        <v>10000</v>
      </c>
      <c r="F520" s="34"/>
      <c r="G520" s="73" t="n">
        <f aca="false">G521</f>
        <v>9833.9</v>
      </c>
      <c r="H520" s="17"/>
      <c r="I520" s="17"/>
    </row>
    <row r="521" s="8" customFormat="true" ht="25.5" hidden="false" customHeight="false" outlineLevel="0" collapsed="false">
      <c r="A521" s="20" t="s">
        <v>100</v>
      </c>
      <c r="B521" s="33" t="s">
        <v>457</v>
      </c>
      <c r="C521" s="33" t="s">
        <v>491</v>
      </c>
      <c r="D521" s="33" t="s">
        <v>97</v>
      </c>
      <c r="E521" s="34" t="n">
        <f aca="false">10000</f>
        <v>10000</v>
      </c>
      <c r="F521" s="34"/>
      <c r="G521" s="73" t="n">
        <v>9833.9</v>
      </c>
      <c r="H521" s="17"/>
      <c r="I521" s="17"/>
    </row>
    <row r="522" s="8" customFormat="true" ht="89.25" hidden="false" customHeight="false" outlineLevel="0" collapsed="false">
      <c r="A522" s="20" t="s">
        <v>492</v>
      </c>
      <c r="B522" s="33" t="s">
        <v>457</v>
      </c>
      <c r="C522" s="33" t="s">
        <v>493</v>
      </c>
      <c r="D522" s="33" t="s">
        <v>20</v>
      </c>
      <c r="E522" s="34" t="n">
        <f aca="false">E523</f>
        <v>350</v>
      </c>
      <c r="F522" s="34"/>
      <c r="G522" s="73" t="n">
        <f aca="false">G523</f>
        <v>350</v>
      </c>
      <c r="H522" s="17"/>
      <c r="I522" s="17"/>
    </row>
    <row r="523" s="8" customFormat="true" ht="25.5" hidden="false" customHeight="false" outlineLevel="0" collapsed="false">
      <c r="A523" s="20" t="s">
        <v>100</v>
      </c>
      <c r="B523" s="33" t="s">
        <v>457</v>
      </c>
      <c r="C523" s="33" t="s">
        <v>493</v>
      </c>
      <c r="D523" s="33" t="s">
        <v>97</v>
      </c>
      <c r="E523" s="34" t="n">
        <f aca="false">350</f>
        <v>350</v>
      </c>
      <c r="F523" s="34"/>
      <c r="G523" s="73" t="n">
        <v>350</v>
      </c>
      <c r="H523" s="17"/>
      <c r="I523" s="17"/>
    </row>
    <row r="524" s="8" customFormat="true" ht="15.75" hidden="false" customHeight="true" outlineLevel="0" collapsed="false">
      <c r="A524" s="20" t="s">
        <v>494</v>
      </c>
      <c r="B524" s="14" t="s">
        <v>495</v>
      </c>
      <c r="C524" s="26" t="s">
        <v>19</v>
      </c>
      <c r="D524" s="14" t="s">
        <v>20</v>
      </c>
      <c r="E524" s="23" t="n">
        <f aca="false">E525+E551+E576+E585+E583+E581</f>
        <v>697425.3</v>
      </c>
      <c r="F524" s="73" t="n">
        <f aca="false">F525+F551+F576</f>
        <v>28142.1</v>
      </c>
      <c r="G524" s="23" t="n">
        <f aca="false">G525+G551+G576+G585+G583+G581</f>
        <v>639240.2</v>
      </c>
      <c r="H524" s="73" t="n">
        <f aca="false">H525+H551+H576+H585+H583+H581</f>
        <v>27842.6</v>
      </c>
      <c r="I524" s="17"/>
    </row>
    <row r="525" s="8" customFormat="true" ht="25.5" hidden="false" customHeight="false" outlineLevel="0" collapsed="false">
      <c r="A525" s="20" t="s">
        <v>458</v>
      </c>
      <c r="B525" s="14" t="s">
        <v>495</v>
      </c>
      <c r="C525" s="14" t="s">
        <v>459</v>
      </c>
      <c r="D525" s="14" t="s">
        <v>20</v>
      </c>
      <c r="E525" s="23" t="n">
        <f aca="false">E526</f>
        <v>347612.9</v>
      </c>
      <c r="F525" s="23" t="n">
        <f aca="false">F549</f>
        <v>0</v>
      </c>
      <c r="G525" s="73" t="n">
        <f aca="false">G526</f>
        <v>329723.3</v>
      </c>
      <c r="H525" s="73" t="n">
        <f aca="false">H526</f>
        <v>0</v>
      </c>
      <c r="I525" s="17"/>
    </row>
    <row r="526" s="8" customFormat="true" ht="25.5" hidden="false" customHeight="false" outlineLevel="0" collapsed="false">
      <c r="A526" s="20" t="s">
        <v>496</v>
      </c>
      <c r="B526" s="14" t="s">
        <v>495</v>
      </c>
      <c r="C526" s="14" t="s">
        <v>460</v>
      </c>
      <c r="D526" s="14" t="s">
        <v>20</v>
      </c>
      <c r="E526" s="23" t="n">
        <f aca="false">E527+E529+E549+E535+E537+E539+E541+E543+E547+E545+E533+E531</f>
        <v>347612.9</v>
      </c>
      <c r="F526" s="23"/>
      <c r="G526" s="23" t="n">
        <f aca="false">G527+G529+G549+G535+G537+G539+G541+G543+G547+G545+G533+G531</f>
        <v>329723.3</v>
      </c>
      <c r="H526" s="23" t="n">
        <f aca="false">H527+H529+H549+H535+H537+H539+H541+H543+H547+H545+H533+H531</f>
        <v>0</v>
      </c>
      <c r="I526" s="17"/>
    </row>
    <row r="527" s="8" customFormat="true" ht="38.25" hidden="false" customHeight="false" outlineLevel="0" collapsed="false">
      <c r="A527" s="20" t="s">
        <v>497</v>
      </c>
      <c r="B527" s="14" t="s">
        <v>495</v>
      </c>
      <c r="C527" s="14" t="s">
        <v>462</v>
      </c>
      <c r="D527" s="14" t="s">
        <v>20</v>
      </c>
      <c r="E527" s="23" t="n">
        <f aca="false">E528</f>
        <v>903</v>
      </c>
      <c r="F527" s="23"/>
      <c r="G527" s="73" t="n">
        <f aca="false">G528</f>
        <v>713.2</v>
      </c>
      <c r="H527" s="17"/>
      <c r="I527" s="17"/>
    </row>
    <row r="528" s="8" customFormat="true" ht="25.5" hidden="false" customHeight="false" outlineLevel="0" collapsed="false">
      <c r="A528" s="20" t="s">
        <v>100</v>
      </c>
      <c r="B528" s="14" t="s">
        <v>495</v>
      </c>
      <c r="C528" s="14" t="s">
        <v>462</v>
      </c>
      <c r="D528" s="14" t="s">
        <v>97</v>
      </c>
      <c r="E528" s="23" t="n">
        <f aca="false">2236.5+2550.6-1654.5-55-100-1295.7+68.2-1.5-6.7-100-1.7-64.3-64.3-608.6</f>
        <v>903</v>
      </c>
      <c r="F528" s="23"/>
      <c r="G528" s="73" t="n">
        <v>713.2</v>
      </c>
      <c r="H528" s="17"/>
      <c r="I528" s="17"/>
    </row>
    <row r="529" s="8" customFormat="true" ht="38.25" hidden="false" customHeight="false" outlineLevel="0" collapsed="false">
      <c r="A529" s="20" t="s">
        <v>498</v>
      </c>
      <c r="B529" s="14" t="s">
        <v>495</v>
      </c>
      <c r="C529" s="14" t="s">
        <v>464</v>
      </c>
      <c r="D529" s="14" t="s">
        <v>20</v>
      </c>
      <c r="E529" s="23" t="n">
        <f aca="false">E530</f>
        <v>30.5</v>
      </c>
      <c r="F529" s="23"/>
      <c r="G529" s="73" t="n">
        <f aca="false">G530</f>
        <v>21.3</v>
      </c>
      <c r="H529" s="17"/>
      <c r="I529" s="17"/>
    </row>
    <row r="530" s="8" customFormat="true" ht="25.5" hidden="false" customHeight="false" outlineLevel="0" collapsed="false">
      <c r="A530" s="20" t="s">
        <v>100</v>
      </c>
      <c r="B530" s="14" t="s">
        <v>495</v>
      </c>
      <c r="C530" s="14" t="s">
        <v>464</v>
      </c>
      <c r="D530" s="14" t="s">
        <v>97</v>
      </c>
      <c r="E530" s="23" t="n">
        <f aca="false">10.5+20</f>
        <v>30.5</v>
      </c>
      <c r="F530" s="23"/>
      <c r="G530" s="73" t="n">
        <v>21.3</v>
      </c>
      <c r="H530" s="17"/>
      <c r="I530" s="17"/>
    </row>
    <row r="531" s="8" customFormat="true" ht="38.25" hidden="false" customHeight="false" outlineLevel="0" collapsed="false">
      <c r="A531" s="20" t="s">
        <v>478</v>
      </c>
      <c r="B531" s="14" t="s">
        <v>495</v>
      </c>
      <c r="C531" s="14" t="s">
        <v>499</v>
      </c>
      <c r="D531" s="14" t="s">
        <v>20</v>
      </c>
      <c r="E531" s="23" t="n">
        <f aca="false">E532</f>
        <v>2251.5</v>
      </c>
      <c r="F531" s="23"/>
      <c r="G531" s="73" t="n">
        <f aca="false">G532</f>
        <v>2022</v>
      </c>
      <c r="H531" s="17"/>
      <c r="I531" s="17"/>
    </row>
    <row r="532" s="8" customFormat="true" ht="25.5" hidden="false" customHeight="false" outlineLevel="0" collapsed="false">
      <c r="A532" s="20" t="s">
        <v>100</v>
      </c>
      <c r="B532" s="14" t="s">
        <v>495</v>
      </c>
      <c r="C532" s="14" t="s">
        <v>499</v>
      </c>
      <c r="D532" s="14" t="s">
        <v>97</v>
      </c>
      <c r="E532" s="23" t="n">
        <f aca="false">1967.8+174.3+109.4</f>
        <v>2251.5</v>
      </c>
      <c r="F532" s="23"/>
      <c r="G532" s="73" t="n">
        <v>2022</v>
      </c>
      <c r="H532" s="17"/>
      <c r="I532" s="17"/>
    </row>
    <row r="533" s="8" customFormat="true" ht="76.5" hidden="false" customHeight="false" outlineLevel="0" collapsed="false">
      <c r="A533" s="20" t="s">
        <v>256</v>
      </c>
      <c r="B533" s="14" t="s">
        <v>495</v>
      </c>
      <c r="C533" s="14" t="s">
        <v>467</v>
      </c>
      <c r="D533" s="14" t="s">
        <v>20</v>
      </c>
      <c r="E533" s="23" t="n">
        <f aca="false">E534</f>
        <v>429.7</v>
      </c>
      <c r="F533" s="23"/>
      <c r="G533" s="73" t="n">
        <f aca="false">G534</f>
        <v>429.7</v>
      </c>
      <c r="H533" s="17"/>
      <c r="I533" s="17"/>
    </row>
    <row r="534" s="8" customFormat="true" ht="25.5" hidden="false" customHeight="false" outlineLevel="0" collapsed="false">
      <c r="A534" s="20" t="s">
        <v>100</v>
      </c>
      <c r="B534" s="14" t="s">
        <v>495</v>
      </c>
      <c r="C534" s="14" t="s">
        <v>467</v>
      </c>
      <c r="D534" s="14" t="s">
        <v>97</v>
      </c>
      <c r="E534" s="23" t="n">
        <f aca="false">429.7</f>
        <v>429.7</v>
      </c>
      <c r="F534" s="23"/>
      <c r="G534" s="73" t="n">
        <v>429.7</v>
      </c>
      <c r="H534" s="17"/>
      <c r="I534" s="17"/>
    </row>
    <row r="535" s="8" customFormat="true" ht="15.75" hidden="false" customHeight="true" outlineLevel="0" collapsed="false">
      <c r="A535" s="24" t="s">
        <v>468</v>
      </c>
      <c r="B535" s="14" t="s">
        <v>495</v>
      </c>
      <c r="C535" s="14" t="s">
        <v>469</v>
      </c>
      <c r="D535" s="14" t="s">
        <v>20</v>
      </c>
      <c r="E535" s="23" t="n">
        <f aca="false">E536</f>
        <v>7314.7</v>
      </c>
      <c r="F535" s="23"/>
      <c r="G535" s="73" t="n">
        <f aca="false">G536</f>
        <v>6141.1</v>
      </c>
      <c r="H535" s="17"/>
      <c r="I535" s="17"/>
    </row>
    <row r="536" s="8" customFormat="true" ht="25.5" hidden="false" customHeight="false" outlineLevel="0" collapsed="false">
      <c r="A536" s="24" t="s">
        <v>100</v>
      </c>
      <c r="B536" s="14" t="s">
        <v>495</v>
      </c>
      <c r="C536" s="14" t="s">
        <v>469</v>
      </c>
      <c r="D536" s="14" t="s">
        <v>97</v>
      </c>
      <c r="E536" s="23" t="n">
        <f aca="false">1304+2769.1+20.4-20+467+826.6+600+1333.4-157.7+194.5-73.9+51.3</f>
        <v>7314.7</v>
      </c>
      <c r="F536" s="23"/>
      <c r="G536" s="73" t="n">
        <v>6141.1</v>
      </c>
      <c r="H536" s="17"/>
      <c r="I536" s="17"/>
    </row>
    <row r="537" s="8" customFormat="true" ht="25.5" hidden="false" customHeight="false" outlineLevel="0" collapsed="false">
      <c r="A537" s="24" t="s">
        <v>470</v>
      </c>
      <c r="B537" s="14" t="s">
        <v>495</v>
      </c>
      <c r="C537" s="14" t="s">
        <v>471</v>
      </c>
      <c r="D537" s="14" t="s">
        <v>20</v>
      </c>
      <c r="E537" s="23" t="n">
        <f aca="false">E538</f>
        <v>3452.1</v>
      </c>
      <c r="F537" s="23"/>
      <c r="G537" s="73" t="n">
        <f aca="false">G538</f>
        <v>3143.9</v>
      </c>
      <c r="H537" s="17"/>
      <c r="I537" s="17"/>
    </row>
    <row r="538" s="8" customFormat="true" ht="25.5" hidden="false" customHeight="false" outlineLevel="0" collapsed="false">
      <c r="A538" s="24" t="s">
        <v>100</v>
      </c>
      <c r="B538" s="14" t="s">
        <v>495</v>
      </c>
      <c r="C538" s="14" t="s">
        <v>471</v>
      </c>
      <c r="D538" s="14" t="s">
        <v>97</v>
      </c>
      <c r="E538" s="23" t="n">
        <f aca="false">638.6+1499.3+184.1+33.8+6+281.6+253.6+637.3+778.2-200-207-90-363.4</f>
        <v>3452.1</v>
      </c>
      <c r="F538" s="23"/>
      <c r="G538" s="73" t="n">
        <v>3143.9</v>
      </c>
      <c r="H538" s="17"/>
      <c r="I538" s="17"/>
    </row>
    <row r="539" s="8" customFormat="true" ht="25.5" hidden="false" customHeight="false" outlineLevel="0" collapsed="false">
      <c r="A539" s="24" t="s">
        <v>472</v>
      </c>
      <c r="B539" s="14" t="s">
        <v>495</v>
      </c>
      <c r="C539" s="14" t="s">
        <v>473</v>
      </c>
      <c r="D539" s="14" t="s">
        <v>20</v>
      </c>
      <c r="E539" s="23" t="n">
        <f aca="false">E540</f>
        <v>533.4</v>
      </c>
      <c r="F539" s="23"/>
      <c r="G539" s="73" t="n">
        <f aca="false">G540</f>
        <v>393.3</v>
      </c>
      <c r="H539" s="17"/>
      <c r="I539" s="17"/>
    </row>
    <row r="540" s="8" customFormat="true" ht="25.5" hidden="false" customHeight="false" outlineLevel="0" collapsed="false">
      <c r="A540" s="24" t="s">
        <v>100</v>
      </c>
      <c r="B540" s="14" t="s">
        <v>495</v>
      </c>
      <c r="C540" s="14" t="s">
        <v>473</v>
      </c>
      <c r="D540" s="14" t="s">
        <v>97</v>
      </c>
      <c r="E540" s="23" t="n">
        <f aca="false">173.5+274.5-13.8+1.1+11.5+101.8-11.5-9.4-39.2+44.9</f>
        <v>533.4</v>
      </c>
      <c r="F540" s="23"/>
      <c r="G540" s="73" t="n">
        <v>393.3</v>
      </c>
      <c r="H540" s="17"/>
      <c r="I540" s="17"/>
    </row>
    <row r="541" s="8" customFormat="true" ht="25.5" hidden="false" customHeight="false" outlineLevel="0" collapsed="false">
      <c r="A541" s="24" t="s">
        <v>500</v>
      </c>
      <c r="B541" s="14" t="s">
        <v>495</v>
      </c>
      <c r="C541" s="14" t="s">
        <v>501</v>
      </c>
      <c r="D541" s="14" t="s">
        <v>20</v>
      </c>
      <c r="E541" s="23" t="n">
        <f aca="false">E542</f>
        <v>127.1</v>
      </c>
      <c r="F541" s="23"/>
      <c r="G541" s="73" t="n">
        <f aca="false">G542</f>
        <v>127.1</v>
      </c>
      <c r="H541" s="17"/>
      <c r="I541" s="17"/>
    </row>
    <row r="542" s="8" customFormat="true" ht="25.5" hidden="false" customHeight="false" outlineLevel="0" collapsed="false">
      <c r="A542" s="24" t="s">
        <v>100</v>
      </c>
      <c r="B542" s="14" t="s">
        <v>495</v>
      </c>
      <c r="C542" s="14" t="s">
        <v>501</v>
      </c>
      <c r="D542" s="14" t="s">
        <v>97</v>
      </c>
      <c r="E542" s="23" t="n">
        <f aca="false">1299.6-30-145.2-30-554.9-50-120-150+81-173.4</f>
        <v>127.1</v>
      </c>
      <c r="F542" s="23"/>
      <c r="G542" s="73" t="n">
        <v>127.1</v>
      </c>
      <c r="H542" s="17"/>
      <c r="I542" s="17"/>
    </row>
    <row r="543" s="8" customFormat="true" ht="25.5" hidden="false" customHeight="false" outlineLevel="0" collapsed="false">
      <c r="A543" s="24" t="s">
        <v>474</v>
      </c>
      <c r="B543" s="14" t="s">
        <v>495</v>
      </c>
      <c r="C543" s="14" t="s">
        <v>475</v>
      </c>
      <c r="D543" s="14" t="s">
        <v>20</v>
      </c>
      <c r="E543" s="23" t="n">
        <f aca="false">E544</f>
        <v>1030.7</v>
      </c>
      <c r="F543" s="23"/>
      <c r="G543" s="73" t="n">
        <f aca="false">G544</f>
        <v>973.7</v>
      </c>
      <c r="H543" s="17"/>
      <c r="I543" s="17"/>
    </row>
    <row r="544" s="8" customFormat="true" ht="25.5" hidden="false" customHeight="false" outlineLevel="0" collapsed="false">
      <c r="A544" s="20" t="s">
        <v>100</v>
      </c>
      <c r="B544" s="14" t="s">
        <v>495</v>
      </c>
      <c r="C544" s="14" t="s">
        <v>475</v>
      </c>
      <c r="D544" s="14" t="s">
        <v>97</v>
      </c>
      <c r="E544" s="23" t="n">
        <f aca="false">174.3+621.6+30-11.2-23.3+20-10.9+43.7-15.2+201.7</f>
        <v>1030.7</v>
      </c>
      <c r="F544" s="23"/>
      <c r="G544" s="73" t="n">
        <v>973.7</v>
      </c>
      <c r="H544" s="17"/>
      <c r="I544" s="17"/>
    </row>
    <row r="545" s="8" customFormat="true" ht="25.5" hidden="false" customHeight="false" outlineLevel="0" collapsed="false">
      <c r="A545" s="20" t="s">
        <v>476</v>
      </c>
      <c r="B545" s="14" t="s">
        <v>495</v>
      </c>
      <c r="C545" s="14" t="s">
        <v>477</v>
      </c>
      <c r="D545" s="14" t="s">
        <v>20</v>
      </c>
      <c r="E545" s="23" t="n">
        <f aca="false">E546</f>
        <v>7129.6</v>
      </c>
      <c r="F545" s="23"/>
      <c r="G545" s="73" t="n">
        <f aca="false">G546</f>
        <v>5455.3</v>
      </c>
      <c r="H545" s="17"/>
      <c r="I545" s="17"/>
    </row>
    <row r="546" s="8" customFormat="true" ht="25.5" hidden="false" customHeight="false" outlineLevel="0" collapsed="false">
      <c r="A546" s="20" t="s">
        <v>100</v>
      </c>
      <c r="B546" s="14" t="s">
        <v>495</v>
      </c>
      <c r="C546" s="14" t="s">
        <v>477</v>
      </c>
      <c r="D546" s="14" t="s">
        <v>97</v>
      </c>
      <c r="E546" s="23" t="n">
        <f aca="false">7238.6-204.6+61.8+33.8</f>
        <v>7129.6</v>
      </c>
      <c r="F546" s="23"/>
      <c r="G546" s="73" t="n">
        <v>5455.3</v>
      </c>
      <c r="H546" s="17"/>
      <c r="I546" s="17"/>
    </row>
    <row r="547" s="8" customFormat="true" ht="38.25" hidden="false" customHeight="false" outlineLevel="0" collapsed="false">
      <c r="A547" s="20" t="s">
        <v>478</v>
      </c>
      <c r="B547" s="14" t="s">
        <v>495</v>
      </c>
      <c r="C547" s="14" t="s">
        <v>479</v>
      </c>
      <c r="D547" s="14" t="s">
        <v>20</v>
      </c>
      <c r="E547" s="23" t="n">
        <f aca="false">E548</f>
        <v>245624.8</v>
      </c>
      <c r="F547" s="23"/>
      <c r="G547" s="73" t="n">
        <f aca="false">G548</f>
        <v>234975.5</v>
      </c>
      <c r="H547" s="17"/>
      <c r="I547" s="17"/>
    </row>
    <row r="548" s="8" customFormat="true" ht="25.5" hidden="false" customHeight="false" outlineLevel="0" collapsed="false">
      <c r="A548" s="20" t="s">
        <v>100</v>
      </c>
      <c r="B548" s="14" t="s">
        <v>495</v>
      </c>
      <c r="C548" s="14" t="s">
        <v>479</v>
      </c>
      <c r="D548" s="14" t="s">
        <v>97</v>
      </c>
      <c r="E548" s="23" t="n">
        <f aca="false">194223.6+397+4888.6+154.4+100+550+26446.9+10400.6+8463.7</f>
        <v>245624.8</v>
      </c>
      <c r="F548" s="23"/>
      <c r="G548" s="73" t="n">
        <v>234975.5</v>
      </c>
      <c r="H548" s="17"/>
      <c r="I548" s="17"/>
    </row>
    <row r="549" s="8" customFormat="true" ht="51" hidden="false" customHeight="false" outlineLevel="0" collapsed="false">
      <c r="A549" s="20" t="s">
        <v>502</v>
      </c>
      <c r="B549" s="14" t="s">
        <v>495</v>
      </c>
      <c r="C549" s="26" t="s">
        <v>481</v>
      </c>
      <c r="D549" s="14" t="s">
        <v>20</v>
      </c>
      <c r="E549" s="23" t="n">
        <f aca="false">E550</f>
        <v>78785.8</v>
      </c>
      <c r="F549" s="23" t="n">
        <f aca="false">F550</f>
        <v>0</v>
      </c>
      <c r="G549" s="73" t="n">
        <f aca="false">G550</f>
        <v>75327.2</v>
      </c>
      <c r="H549" s="17"/>
      <c r="I549" s="17"/>
    </row>
    <row r="550" s="8" customFormat="true" ht="25.5" hidden="false" customHeight="false" outlineLevel="0" collapsed="false">
      <c r="A550" s="20" t="s">
        <v>100</v>
      </c>
      <c r="B550" s="14" t="s">
        <v>495</v>
      </c>
      <c r="C550" s="26" t="s">
        <v>481</v>
      </c>
      <c r="D550" s="14" t="s">
        <v>97</v>
      </c>
      <c r="E550" s="23" t="n">
        <f aca="false">43584.8+37877.1-655+750+385.6-1269.6-30+245-422.5-4.6-527.1-68.2-153+56.7+875.2+4000-3116.8-4000+95.6+369.2+54.8-159.9-552.1-226.5+1743.5-66.4</f>
        <v>78785.8</v>
      </c>
      <c r="F550" s="23" t="n">
        <f aca="false">-14795+14795</f>
        <v>0</v>
      </c>
      <c r="G550" s="73" t="n">
        <v>75327.2</v>
      </c>
      <c r="H550" s="17"/>
      <c r="I550" s="17"/>
    </row>
    <row r="551" s="8" customFormat="true" ht="25.5" hidden="false" customHeight="false" outlineLevel="0" collapsed="false">
      <c r="A551" s="20" t="s">
        <v>503</v>
      </c>
      <c r="B551" s="14" t="s">
        <v>495</v>
      </c>
      <c r="C551" s="14" t="s">
        <v>504</v>
      </c>
      <c r="D551" s="14" t="s">
        <v>20</v>
      </c>
      <c r="E551" s="23" t="n">
        <f aca="false">E552</f>
        <v>295208</v>
      </c>
      <c r="F551" s="23" t="n">
        <f aca="false">F552</f>
        <v>28142.1</v>
      </c>
      <c r="G551" s="73" t="n">
        <f aca="false">G552</f>
        <v>279908.4</v>
      </c>
      <c r="H551" s="73" t="n">
        <f aca="false">H552</f>
        <v>27842.6</v>
      </c>
      <c r="I551" s="17"/>
    </row>
    <row r="552" s="8" customFormat="true" ht="25.5" hidden="false" customHeight="false" outlineLevel="0" collapsed="false">
      <c r="A552" s="32" t="s">
        <v>95</v>
      </c>
      <c r="B552" s="14" t="s">
        <v>495</v>
      </c>
      <c r="C552" s="14" t="s">
        <v>505</v>
      </c>
      <c r="D552" s="14" t="s">
        <v>20</v>
      </c>
      <c r="E552" s="23" t="n">
        <f aca="false">E553+E574+E555+E562+E564+E566+E568+E572+E570+E560+E558</f>
        <v>295208</v>
      </c>
      <c r="F552" s="23" t="n">
        <f aca="false">F553+F574+F555</f>
        <v>28142.1</v>
      </c>
      <c r="G552" s="23" t="n">
        <f aca="false">G553+G574+G555+G562+G564+G566+G568+G572+G570+G560+G558</f>
        <v>279908.4</v>
      </c>
      <c r="H552" s="23" t="n">
        <f aca="false">H553+H574+H555+H562+H564+H566+H568+H572+H570+H560+H558</f>
        <v>27842.6</v>
      </c>
      <c r="I552" s="17"/>
    </row>
    <row r="553" s="8" customFormat="true" ht="25.5" hidden="false" customHeight="false" outlineLevel="0" collapsed="false">
      <c r="A553" s="20" t="s">
        <v>506</v>
      </c>
      <c r="B553" s="14" t="s">
        <v>495</v>
      </c>
      <c r="C553" s="14" t="s">
        <v>507</v>
      </c>
      <c r="D553" s="14" t="s">
        <v>20</v>
      </c>
      <c r="E553" s="23" t="n">
        <f aca="false">E554</f>
        <v>6194.5</v>
      </c>
      <c r="F553" s="23"/>
      <c r="G553" s="73" t="n">
        <f aca="false">G554</f>
        <v>5707.4</v>
      </c>
      <c r="H553" s="17"/>
      <c r="I553" s="17"/>
    </row>
    <row r="554" s="8" customFormat="true" ht="25.5" hidden="false" customHeight="false" outlineLevel="0" collapsed="false">
      <c r="A554" s="20" t="s">
        <v>100</v>
      </c>
      <c r="B554" s="14" t="s">
        <v>495</v>
      </c>
      <c r="C554" s="14" t="s">
        <v>507</v>
      </c>
      <c r="D554" s="14" t="s">
        <v>97</v>
      </c>
      <c r="E554" s="23" t="n">
        <f aca="false">8453.6+7+466+157.5-53.5-40-20-50-1181.8-7.4-800.3-100.3+599.3+360-1194.8-400.8</f>
        <v>6194.5</v>
      </c>
      <c r="F554" s="23"/>
      <c r="G554" s="73" t="n">
        <v>5707.4</v>
      </c>
      <c r="H554" s="17"/>
      <c r="I554" s="17"/>
    </row>
    <row r="555" s="8" customFormat="true" ht="38.25" hidden="false" customHeight="false" outlineLevel="0" collapsed="false">
      <c r="A555" s="20" t="s">
        <v>508</v>
      </c>
      <c r="B555" s="33" t="s">
        <v>495</v>
      </c>
      <c r="C555" s="33" t="s">
        <v>509</v>
      </c>
      <c r="D555" s="33" t="s">
        <v>20</v>
      </c>
      <c r="E555" s="34" t="n">
        <f aca="false">E556</f>
        <v>28142.1</v>
      </c>
      <c r="F555" s="34" t="n">
        <f aca="false">F556</f>
        <v>28142.1</v>
      </c>
      <c r="G555" s="73" t="n">
        <f aca="false">G556</f>
        <v>27842.6</v>
      </c>
      <c r="H555" s="73" t="n">
        <f aca="false">H556</f>
        <v>27842.6</v>
      </c>
      <c r="I555" s="17"/>
    </row>
    <row r="556" s="8" customFormat="true" ht="25.5" hidden="false" customHeight="false" outlineLevel="0" collapsed="false">
      <c r="A556" s="20" t="s">
        <v>510</v>
      </c>
      <c r="B556" s="33" t="s">
        <v>495</v>
      </c>
      <c r="C556" s="33" t="s">
        <v>509</v>
      </c>
      <c r="D556" s="33" t="s">
        <v>20</v>
      </c>
      <c r="E556" s="34" t="n">
        <f aca="false">E557</f>
        <v>28142.1</v>
      </c>
      <c r="F556" s="34" t="n">
        <f aca="false">F557</f>
        <v>28142.1</v>
      </c>
      <c r="G556" s="73" t="n">
        <f aca="false">G557</f>
        <v>27842.6</v>
      </c>
      <c r="H556" s="73" t="n">
        <f aca="false">H557</f>
        <v>27842.6</v>
      </c>
      <c r="I556" s="17"/>
    </row>
    <row r="557" s="8" customFormat="true" ht="25.5" hidden="false" customHeight="false" outlineLevel="0" collapsed="false">
      <c r="A557" s="20" t="s">
        <v>100</v>
      </c>
      <c r="B557" s="33" t="s">
        <v>495</v>
      </c>
      <c r="C557" s="33" t="s">
        <v>509</v>
      </c>
      <c r="D557" s="33" t="s">
        <v>97</v>
      </c>
      <c r="E557" s="34" t="n">
        <f aca="false">25524+1722+107.1+789</f>
        <v>28142.1</v>
      </c>
      <c r="F557" s="34" t="n">
        <f aca="false">25524+1722+107.1+789</f>
        <v>28142.1</v>
      </c>
      <c r="G557" s="73" t="n">
        <v>27842.6</v>
      </c>
      <c r="H557" s="16" t="n">
        <v>27842.6</v>
      </c>
      <c r="I557" s="17"/>
    </row>
    <row r="558" s="8" customFormat="true" ht="38.25" hidden="false" customHeight="false" outlineLevel="0" collapsed="false">
      <c r="A558" s="24" t="s">
        <v>511</v>
      </c>
      <c r="B558" s="33" t="s">
        <v>495</v>
      </c>
      <c r="C558" s="33" t="s">
        <v>512</v>
      </c>
      <c r="D558" s="33" t="s">
        <v>20</v>
      </c>
      <c r="E558" s="34" t="n">
        <f aca="false">E559</f>
        <v>1245.4</v>
      </c>
      <c r="F558" s="34"/>
      <c r="G558" s="73" t="n">
        <f aca="false">G559</f>
        <v>663.5</v>
      </c>
      <c r="H558" s="17"/>
      <c r="I558" s="17"/>
    </row>
    <row r="559" s="8" customFormat="true" ht="25.5" hidden="false" customHeight="false" outlineLevel="0" collapsed="false">
      <c r="A559" s="24" t="s">
        <v>100</v>
      </c>
      <c r="B559" s="33" t="s">
        <v>495</v>
      </c>
      <c r="C559" s="33" t="s">
        <v>512</v>
      </c>
      <c r="D559" s="33" t="s">
        <v>97</v>
      </c>
      <c r="E559" s="34" t="n">
        <f aca="false">2126.4+172-1053</f>
        <v>1245.4</v>
      </c>
      <c r="F559" s="34"/>
      <c r="G559" s="73" t="n">
        <v>663.5</v>
      </c>
      <c r="H559" s="17"/>
      <c r="I559" s="17"/>
    </row>
    <row r="560" s="8" customFormat="true" ht="76.5" hidden="false" customHeight="false" outlineLevel="0" collapsed="false">
      <c r="A560" s="20" t="s">
        <v>256</v>
      </c>
      <c r="B560" s="33" t="s">
        <v>495</v>
      </c>
      <c r="C560" s="33" t="s">
        <v>513</v>
      </c>
      <c r="D560" s="33" t="s">
        <v>20</v>
      </c>
      <c r="E560" s="34" t="n">
        <f aca="false">E561</f>
        <v>216.5</v>
      </c>
      <c r="F560" s="34"/>
      <c r="G560" s="73" t="n">
        <f aca="false">G561</f>
        <v>216.5</v>
      </c>
      <c r="H560" s="17"/>
      <c r="I560" s="17"/>
    </row>
    <row r="561" s="8" customFormat="true" ht="25.5" hidden="false" customHeight="false" outlineLevel="0" collapsed="false">
      <c r="A561" s="20" t="s">
        <v>100</v>
      </c>
      <c r="B561" s="33" t="s">
        <v>495</v>
      </c>
      <c r="C561" s="33" t="s">
        <v>513</v>
      </c>
      <c r="D561" s="33" t="s">
        <v>97</v>
      </c>
      <c r="E561" s="34" t="n">
        <f aca="false">216.5</f>
        <v>216.5</v>
      </c>
      <c r="F561" s="34"/>
      <c r="G561" s="73" t="n">
        <v>216.5</v>
      </c>
      <c r="H561" s="17"/>
      <c r="I561" s="17"/>
    </row>
    <row r="562" s="8" customFormat="true" ht="47.25" hidden="false" customHeight="true" outlineLevel="0" collapsed="false">
      <c r="A562" s="24" t="s">
        <v>514</v>
      </c>
      <c r="B562" s="33" t="s">
        <v>495</v>
      </c>
      <c r="C562" s="33" t="s">
        <v>515</v>
      </c>
      <c r="D562" s="33" t="s">
        <v>20</v>
      </c>
      <c r="E562" s="34" t="n">
        <f aca="false">E563</f>
        <v>4023.2</v>
      </c>
      <c r="F562" s="34"/>
      <c r="G562" s="73" t="n">
        <f aca="false">G563</f>
        <v>1838.1</v>
      </c>
      <c r="H562" s="17"/>
      <c r="I562" s="17"/>
    </row>
    <row r="563" s="8" customFormat="true" ht="25.5" hidden="false" customHeight="false" outlineLevel="0" collapsed="false">
      <c r="A563" s="24" t="s">
        <v>100</v>
      </c>
      <c r="B563" s="33" t="s">
        <v>495</v>
      </c>
      <c r="C563" s="33" t="s">
        <v>515</v>
      </c>
      <c r="D563" s="33" t="s">
        <v>97</v>
      </c>
      <c r="E563" s="34" t="n">
        <f aca="false">776.4+10+1358+331.3+74.4+11.2+271.1+767.7+11+145-213.4+480.5</f>
        <v>4023.2</v>
      </c>
      <c r="F563" s="34"/>
      <c r="G563" s="73" t="n">
        <v>1838.1</v>
      </c>
      <c r="H563" s="17"/>
      <c r="I563" s="17"/>
    </row>
    <row r="564" s="8" customFormat="true" ht="38.25" hidden="false" customHeight="false" outlineLevel="0" collapsed="false">
      <c r="A564" s="24" t="s">
        <v>516</v>
      </c>
      <c r="B564" s="33" t="s">
        <v>495</v>
      </c>
      <c r="C564" s="33" t="s">
        <v>517</v>
      </c>
      <c r="D564" s="33" t="s">
        <v>20</v>
      </c>
      <c r="E564" s="34" t="n">
        <f aca="false">E565</f>
        <v>2134.9</v>
      </c>
      <c r="F564" s="34"/>
      <c r="G564" s="73" t="n">
        <f aca="false">G565</f>
        <v>1467.9</v>
      </c>
      <c r="H564" s="17"/>
      <c r="I564" s="17"/>
    </row>
    <row r="565" s="8" customFormat="true" ht="25.5" hidden="false" customHeight="false" outlineLevel="0" collapsed="false">
      <c r="A565" s="24" t="s">
        <v>100</v>
      </c>
      <c r="B565" s="33" t="s">
        <v>495</v>
      </c>
      <c r="C565" s="33" t="s">
        <v>517</v>
      </c>
      <c r="D565" s="33" t="s">
        <v>97</v>
      </c>
      <c r="E565" s="34" t="n">
        <f aca="false">872.5+6+446.6+105.1+20-1.8+286.6+154.6+378.1+151.1-145-153.2+14.3</f>
        <v>2134.9</v>
      </c>
      <c r="F565" s="34"/>
      <c r="G565" s="73" t="n">
        <v>1467.9</v>
      </c>
      <c r="H565" s="17"/>
      <c r="I565" s="17"/>
    </row>
    <row r="566" s="8" customFormat="true" ht="38.25" hidden="false" customHeight="false" outlineLevel="0" collapsed="false">
      <c r="A566" s="24" t="s">
        <v>518</v>
      </c>
      <c r="B566" s="33" t="s">
        <v>495</v>
      </c>
      <c r="C566" s="33" t="s">
        <v>519</v>
      </c>
      <c r="D566" s="33" t="s">
        <v>20</v>
      </c>
      <c r="E566" s="34" t="n">
        <f aca="false">E567</f>
        <v>315.8</v>
      </c>
      <c r="F566" s="34"/>
      <c r="G566" s="73" t="n">
        <f aca="false">G567</f>
        <v>226.7</v>
      </c>
      <c r="H566" s="17"/>
      <c r="I566" s="17"/>
    </row>
    <row r="567" s="8" customFormat="true" ht="25.5" hidden="false" customHeight="false" outlineLevel="0" collapsed="false">
      <c r="A567" s="24" t="s">
        <v>100</v>
      </c>
      <c r="B567" s="33" t="s">
        <v>495</v>
      </c>
      <c r="C567" s="33" t="s">
        <v>519</v>
      </c>
      <c r="D567" s="33" t="s">
        <v>97</v>
      </c>
      <c r="E567" s="34" t="n">
        <f aca="false">136.4+2.1+105.4+9-2.7+0.5+10.2+41.3+1.8+13+8.7-9.9</f>
        <v>315.8</v>
      </c>
      <c r="F567" s="34"/>
      <c r="G567" s="73" t="n">
        <v>226.7</v>
      </c>
      <c r="H567" s="17"/>
      <c r="I567" s="17"/>
    </row>
    <row r="568" s="8" customFormat="true" ht="25.5" hidden="false" customHeight="false" outlineLevel="0" collapsed="false">
      <c r="A568" s="24" t="s">
        <v>520</v>
      </c>
      <c r="B568" s="33" t="s">
        <v>495</v>
      </c>
      <c r="C568" s="33" t="s">
        <v>521</v>
      </c>
      <c r="D568" s="33" t="s">
        <v>20</v>
      </c>
      <c r="E568" s="34" t="n">
        <f aca="false">E569</f>
        <v>822</v>
      </c>
      <c r="F568" s="34"/>
      <c r="G568" s="73" t="n">
        <f aca="false">G569</f>
        <v>805.8</v>
      </c>
      <c r="H568" s="17"/>
      <c r="I568" s="17"/>
    </row>
    <row r="569" s="8" customFormat="true" ht="25.5" hidden="false" customHeight="false" outlineLevel="0" collapsed="false">
      <c r="A569" s="20" t="s">
        <v>100</v>
      </c>
      <c r="B569" s="33" t="s">
        <v>495</v>
      </c>
      <c r="C569" s="33" t="s">
        <v>521</v>
      </c>
      <c r="D569" s="33" t="s">
        <v>97</v>
      </c>
      <c r="E569" s="34" t="n">
        <f aca="false">268+392.2+47.1-77.2+100-67-13+37.8+134.1</f>
        <v>822</v>
      </c>
      <c r="F569" s="34"/>
      <c r="G569" s="73" t="n">
        <v>805.8</v>
      </c>
      <c r="H569" s="17"/>
      <c r="I569" s="17"/>
    </row>
    <row r="570" s="8" customFormat="true" ht="43.5" hidden="false" customHeight="true" outlineLevel="0" collapsed="false">
      <c r="A570" s="20" t="s">
        <v>522</v>
      </c>
      <c r="B570" s="33" t="s">
        <v>495</v>
      </c>
      <c r="C570" s="33" t="s">
        <v>523</v>
      </c>
      <c r="D570" s="33" t="s">
        <v>20</v>
      </c>
      <c r="E570" s="34" t="n">
        <f aca="false">E571</f>
        <v>4561.5</v>
      </c>
      <c r="F570" s="34"/>
      <c r="G570" s="73" t="n">
        <f aca="false">G571</f>
        <v>3782.4</v>
      </c>
      <c r="H570" s="17"/>
      <c r="I570" s="17"/>
    </row>
    <row r="571" s="8" customFormat="true" ht="25.5" hidden="false" customHeight="false" outlineLevel="0" collapsed="false">
      <c r="A571" s="24" t="s">
        <v>100</v>
      </c>
      <c r="B571" s="33" t="s">
        <v>495</v>
      </c>
      <c r="C571" s="33" t="s">
        <v>523</v>
      </c>
      <c r="D571" s="33" t="s">
        <v>97</v>
      </c>
      <c r="E571" s="34" t="n">
        <f aca="false">3446.9+555.6+450+204.6-61.8-33.8</f>
        <v>4561.5</v>
      </c>
      <c r="F571" s="34"/>
      <c r="G571" s="73" t="n">
        <v>3782.4</v>
      </c>
      <c r="H571" s="17"/>
      <c r="I571" s="17"/>
    </row>
    <row r="572" s="8" customFormat="true" ht="38.25" hidden="false" customHeight="false" outlineLevel="0" collapsed="false">
      <c r="A572" s="24" t="s">
        <v>511</v>
      </c>
      <c r="B572" s="33" t="s">
        <v>495</v>
      </c>
      <c r="C572" s="33" t="s">
        <v>524</v>
      </c>
      <c r="D572" s="33" t="s">
        <v>20</v>
      </c>
      <c r="E572" s="34" t="n">
        <f aca="false">E573</f>
        <v>186641.5</v>
      </c>
      <c r="F572" s="34"/>
      <c r="G572" s="73" t="n">
        <f aca="false">G573</f>
        <v>181848.5</v>
      </c>
      <c r="H572" s="17"/>
      <c r="I572" s="17"/>
    </row>
    <row r="573" s="8" customFormat="true" ht="25.5" hidden="false" customHeight="false" outlineLevel="0" collapsed="false">
      <c r="A573" s="24" t="s">
        <v>100</v>
      </c>
      <c r="B573" s="33" t="s">
        <v>495</v>
      </c>
      <c r="C573" s="33" t="s">
        <v>524</v>
      </c>
      <c r="D573" s="33" t="s">
        <v>97</v>
      </c>
      <c r="E573" s="34" t="n">
        <f aca="false">140402.2+16563.3-9886.3-1399.6+1008.9+34188.3+2471.4+6366.3-3073</f>
        <v>186641.5</v>
      </c>
      <c r="F573" s="34"/>
      <c r="G573" s="73" t="n">
        <v>181848.5</v>
      </c>
      <c r="H573" s="17"/>
      <c r="I573" s="17"/>
    </row>
    <row r="574" s="8" customFormat="true" ht="38.25" hidden="false" customHeight="false" outlineLevel="0" collapsed="false">
      <c r="A574" s="20" t="s">
        <v>525</v>
      </c>
      <c r="B574" s="33" t="s">
        <v>495</v>
      </c>
      <c r="C574" s="66" t="s">
        <v>526</v>
      </c>
      <c r="D574" s="33" t="s">
        <v>20</v>
      </c>
      <c r="E574" s="34" t="n">
        <f aca="false">E575</f>
        <v>60910.6</v>
      </c>
      <c r="F574" s="34" t="n">
        <f aca="false">F575</f>
        <v>0</v>
      </c>
      <c r="G574" s="73" t="n">
        <f aca="false">G575</f>
        <v>55509</v>
      </c>
      <c r="H574" s="17"/>
      <c r="I574" s="17"/>
    </row>
    <row r="575" s="8" customFormat="true" ht="25.5" hidden="false" customHeight="false" outlineLevel="0" collapsed="false">
      <c r="A575" s="20" t="s">
        <v>100</v>
      </c>
      <c r="B575" s="33" t="s">
        <v>495</v>
      </c>
      <c r="C575" s="66" t="s">
        <v>526</v>
      </c>
      <c r="D575" s="33" t="s">
        <v>97</v>
      </c>
      <c r="E575" s="34" t="n">
        <f aca="false">37593.1+84.9+21716.4+24.5+2+40+20+31-774.4-500-603.9+636.4+100.3+67-706.3+98+1939.5+1001+141.1</f>
        <v>60910.6</v>
      </c>
      <c r="F575" s="34" t="n">
        <f aca="false">-12315+12315</f>
        <v>0</v>
      </c>
      <c r="G575" s="73" t="n">
        <v>55509</v>
      </c>
      <c r="H575" s="17"/>
      <c r="I575" s="17"/>
    </row>
    <row r="576" s="8" customFormat="true" ht="25.5" hidden="false" customHeight="false" outlineLevel="0" collapsed="false">
      <c r="A576" s="20" t="s">
        <v>324</v>
      </c>
      <c r="B576" s="33" t="s">
        <v>495</v>
      </c>
      <c r="C576" s="33" t="s">
        <v>527</v>
      </c>
      <c r="D576" s="33" t="s">
        <v>20</v>
      </c>
      <c r="E576" s="34" t="n">
        <f aca="false">E577+E579</f>
        <v>30011.1</v>
      </c>
      <c r="F576" s="55" t="n">
        <f aca="false">F577</f>
        <v>0</v>
      </c>
      <c r="G576" s="34" t="n">
        <f aca="false">G577+G579</f>
        <v>23578.5</v>
      </c>
      <c r="H576" s="34" t="n">
        <f aca="false">H577+H579</f>
        <v>0</v>
      </c>
      <c r="I576" s="17"/>
    </row>
    <row r="577" s="8" customFormat="true" ht="54.75" hidden="false" customHeight="true" outlineLevel="0" collapsed="false">
      <c r="A577" s="20" t="s">
        <v>528</v>
      </c>
      <c r="B577" s="33" t="s">
        <v>495</v>
      </c>
      <c r="C577" s="33" t="s">
        <v>529</v>
      </c>
      <c r="D577" s="33" t="s">
        <v>20</v>
      </c>
      <c r="E577" s="34" t="n">
        <f aca="false">E578</f>
        <v>1182.7</v>
      </c>
      <c r="F577" s="55" t="n">
        <f aca="false">F578</f>
        <v>0</v>
      </c>
      <c r="G577" s="73" t="n">
        <f aca="false">G578</f>
        <v>799.9</v>
      </c>
      <c r="H577" s="73" t="n">
        <f aca="false">H578</f>
        <v>0</v>
      </c>
      <c r="I577" s="17"/>
    </row>
    <row r="578" s="8" customFormat="true" ht="25.5" hidden="false" customHeight="false" outlineLevel="0" collapsed="false">
      <c r="A578" s="20" t="s">
        <v>100</v>
      </c>
      <c r="B578" s="33" t="s">
        <v>495</v>
      </c>
      <c r="C578" s="33" t="s">
        <v>529</v>
      </c>
      <c r="D578" s="33" t="s">
        <v>97</v>
      </c>
      <c r="E578" s="34" t="n">
        <f aca="false">772.4+106+159+145.3</f>
        <v>1182.7</v>
      </c>
      <c r="F578" s="55" t="n">
        <f aca="false">1037.4-1037.4</f>
        <v>0</v>
      </c>
      <c r="G578" s="73" t="n">
        <v>799.9</v>
      </c>
      <c r="H578" s="17"/>
      <c r="I578" s="17"/>
    </row>
    <row r="579" s="8" customFormat="true" ht="102" hidden="false" customHeight="false" outlineLevel="0" collapsed="false">
      <c r="A579" s="82" t="s">
        <v>530</v>
      </c>
      <c r="B579" s="33" t="s">
        <v>495</v>
      </c>
      <c r="C579" s="33" t="s">
        <v>531</v>
      </c>
      <c r="D579" s="33" t="s">
        <v>20</v>
      </c>
      <c r="E579" s="34" t="n">
        <f aca="false">E580</f>
        <v>28828.4</v>
      </c>
      <c r="F579" s="34"/>
      <c r="G579" s="73" t="n">
        <f aca="false">G580</f>
        <v>22778.6</v>
      </c>
      <c r="H579" s="17"/>
      <c r="I579" s="17"/>
    </row>
    <row r="580" s="8" customFormat="true" ht="25.5" hidden="false" customHeight="false" outlineLevel="0" collapsed="false">
      <c r="A580" s="20" t="s">
        <v>100</v>
      </c>
      <c r="B580" s="33" t="s">
        <v>495</v>
      </c>
      <c r="C580" s="33" t="s">
        <v>531</v>
      </c>
      <c r="D580" s="33" t="s">
        <v>97</v>
      </c>
      <c r="E580" s="34" t="n">
        <v>28828.4</v>
      </c>
      <c r="F580" s="34"/>
      <c r="G580" s="73" t="n">
        <v>22778.6</v>
      </c>
      <c r="H580" s="17"/>
      <c r="I580" s="17"/>
    </row>
    <row r="581" s="8" customFormat="true" ht="69" hidden="false" customHeight="true" outlineLevel="0" collapsed="false">
      <c r="A581" s="20" t="s">
        <v>532</v>
      </c>
      <c r="B581" s="33" t="s">
        <v>495</v>
      </c>
      <c r="C581" s="33" t="s">
        <v>533</v>
      </c>
      <c r="D581" s="33" t="s">
        <v>20</v>
      </c>
      <c r="E581" s="34" t="n">
        <f aca="false">E582</f>
        <v>1300</v>
      </c>
      <c r="F581" s="34"/>
      <c r="G581" s="73" t="n">
        <f aca="false">G582</f>
        <v>0</v>
      </c>
      <c r="H581" s="17"/>
      <c r="I581" s="17"/>
    </row>
    <row r="582" s="8" customFormat="true" ht="25.5" hidden="false" customHeight="false" outlineLevel="0" collapsed="false">
      <c r="A582" s="20" t="s">
        <v>100</v>
      </c>
      <c r="B582" s="33" t="s">
        <v>495</v>
      </c>
      <c r="C582" s="33" t="s">
        <v>533</v>
      </c>
      <c r="D582" s="33" t="s">
        <v>97</v>
      </c>
      <c r="E582" s="34" t="n">
        <f aca="false">1300</f>
        <v>1300</v>
      </c>
      <c r="F582" s="34"/>
      <c r="G582" s="73" t="n">
        <v>0</v>
      </c>
      <c r="H582" s="17"/>
      <c r="I582" s="17"/>
    </row>
    <row r="583" s="8" customFormat="true" ht="25.5" hidden="false" customHeight="false" outlineLevel="0" collapsed="false">
      <c r="A583" s="24" t="s">
        <v>484</v>
      </c>
      <c r="B583" s="66" t="s">
        <v>495</v>
      </c>
      <c r="C583" s="66" t="s">
        <v>485</v>
      </c>
      <c r="D583" s="66" t="s">
        <v>20</v>
      </c>
      <c r="E583" s="34" t="n">
        <f aca="false">E584</f>
        <v>17005.5</v>
      </c>
      <c r="F583" s="34"/>
      <c r="G583" s="73" t="n">
        <f aca="false">G584</f>
        <v>0</v>
      </c>
      <c r="H583" s="17"/>
      <c r="I583" s="17"/>
    </row>
    <row r="584" s="8" customFormat="true" ht="25.5" hidden="false" customHeight="false" outlineLevel="0" collapsed="false">
      <c r="A584" s="24" t="s">
        <v>100</v>
      </c>
      <c r="B584" s="66" t="s">
        <v>495</v>
      </c>
      <c r="C584" s="66" t="s">
        <v>485</v>
      </c>
      <c r="D584" s="66" t="s">
        <v>97</v>
      </c>
      <c r="E584" s="34" t="n">
        <f aca="false">17005+0.5</f>
        <v>17005.5</v>
      </c>
      <c r="F584" s="34"/>
      <c r="G584" s="73" t="n">
        <v>0</v>
      </c>
      <c r="H584" s="17"/>
      <c r="I584" s="17"/>
    </row>
    <row r="585" s="8" customFormat="true" ht="28.5" hidden="false" customHeight="true" outlineLevel="0" collapsed="false">
      <c r="A585" s="20" t="s">
        <v>137</v>
      </c>
      <c r="B585" s="33" t="s">
        <v>495</v>
      </c>
      <c r="C585" s="66" t="s">
        <v>138</v>
      </c>
      <c r="D585" s="33" t="s">
        <v>20</v>
      </c>
      <c r="E585" s="34" t="n">
        <f aca="false">E586</f>
        <v>6287.8</v>
      </c>
      <c r="F585" s="34"/>
      <c r="G585" s="73" t="n">
        <f aca="false">G586</f>
        <v>6030</v>
      </c>
      <c r="H585" s="17"/>
      <c r="I585" s="17"/>
    </row>
    <row r="586" s="8" customFormat="true" ht="51" hidden="false" customHeight="false" outlineLevel="0" collapsed="false">
      <c r="A586" s="20" t="s">
        <v>482</v>
      </c>
      <c r="B586" s="33" t="s">
        <v>495</v>
      </c>
      <c r="C586" s="33" t="s">
        <v>483</v>
      </c>
      <c r="D586" s="33" t="s">
        <v>20</v>
      </c>
      <c r="E586" s="34" t="n">
        <f aca="false">E589+E591+E593+E587+E595</f>
        <v>6287.8</v>
      </c>
      <c r="F586" s="34"/>
      <c r="G586" s="34" t="n">
        <f aca="false">G589+G591+G593+G587+G595</f>
        <v>6030</v>
      </c>
      <c r="H586" s="17"/>
      <c r="I586" s="17"/>
    </row>
    <row r="587" s="8" customFormat="true" ht="30" hidden="false" customHeight="true" outlineLevel="0" collapsed="false">
      <c r="A587" s="24" t="s">
        <v>267</v>
      </c>
      <c r="B587" s="66" t="s">
        <v>495</v>
      </c>
      <c r="C587" s="66" t="s">
        <v>449</v>
      </c>
      <c r="D587" s="66" t="s">
        <v>20</v>
      </c>
      <c r="E587" s="34" t="n">
        <f aca="false">E588</f>
        <v>400</v>
      </c>
      <c r="F587" s="34"/>
      <c r="G587" s="73" t="n">
        <f aca="false">G588</f>
        <v>395.3</v>
      </c>
      <c r="H587" s="17"/>
      <c r="I587" s="17"/>
    </row>
    <row r="588" s="8" customFormat="true" ht="25.5" hidden="false" customHeight="false" outlineLevel="0" collapsed="false">
      <c r="A588" s="24" t="s">
        <v>100</v>
      </c>
      <c r="B588" s="66" t="s">
        <v>495</v>
      </c>
      <c r="C588" s="66" t="s">
        <v>449</v>
      </c>
      <c r="D588" s="66" t="s">
        <v>97</v>
      </c>
      <c r="E588" s="34" t="n">
        <f aca="false">400</f>
        <v>400</v>
      </c>
      <c r="F588" s="34"/>
      <c r="G588" s="73" t="n">
        <v>395.3</v>
      </c>
      <c r="H588" s="17"/>
      <c r="I588" s="17"/>
    </row>
    <row r="589" s="8" customFormat="true" ht="25.5" hidden="false" customHeight="false" outlineLevel="0" collapsed="false">
      <c r="A589" s="20" t="s">
        <v>534</v>
      </c>
      <c r="B589" s="33" t="s">
        <v>495</v>
      </c>
      <c r="C589" s="33" t="s">
        <v>535</v>
      </c>
      <c r="D589" s="33" t="s">
        <v>20</v>
      </c>
      <c r="E589" s="34" t="n">
        <f aca="false">E590</f>
        <v>1312.5</v>
      </c>
      <c r="F589" s="34"/>
      <c r="G589" s="73" t="n">
        <f aca="false">G590</f>
        <v>1214.2</v>
      </c>
      <c r="H589" s="17"/>
      <c r="I589" s="17"/>
    </row>
    <row r="590" s="8" customFormat="true" ht="25.5" hidden="false" customHeight="false" outlineLevel="0" collapsed="false">
      <c r="A590" s="20" t="s">
        <v>100</v>
      </c>
      <c r="B590" s="33" t="s">
        <v>495</v>
      </c>
      <c r="C590" s="33" t="s">
        <v>535</v>
      </c>
      <c r="D590" s="33" t="s">
        <v>97</v>
      </c>
      <c r="E590" s="34" t="n">
        <f aca="false">400+1300-200-187.5</f>
        <v>1312.5</v>
      </c>
      <c r="F590" s="34"/>
      <c r="G590" s="73" t="n">
        <v>1214.2</v>
      </c>
      <c r="H590" s="17"/>
      <c r="I590" s="17"/>
    </row>
    <row r="591" s="8" customFormat="true" ht="25.5" hidden="false" customHeight="false" outlineLevel="0" collapsed="false">
      <c r="A591" s="20" t="s">
        <v>536</v>
      </c>
      <c r="B591" s="33" t="s">
        <v>495</v>
      </c>
      <c r="C591" s="33" t="s">
        <v>537</v>
      </c>
      <c r="D591" s="33" t="s">
        <v>20</v>
      </c>
      <c r="E591" s="34" t="n">
        <f aca="false">E592</f>
        <v>3893</v>
      </c>
      <c r="F591" s="34"/>
      <c r="G591" s="73" t="n">
        <f aca="false">G592</f>
        <v>3738.2</v>
      </c>
      <c r="H591" s="17"/>
      <c r="I591" s="17"/>
    </row>
    <row r="592" s="8" customFormat="true" ht="25.5" hidden="false" customHeight="false" outlineLevel="0" collapsed="false">
      <c r="A592" s="20" t="s">
        <v>100</v>
      </c>
      <c r="B592" s="33" t="s">
        <v>495</v>
      </c>
      <c r="C592" s="33" t="s">
        <v>537</v>
      </c>
      <c r="D592" s="33" t="s">
        <v>97</v>
      </c>
      <c r="E592" s="34" t="n">
        <f aca="false">286+3929-140-181.9-0.1</f>
        <v>3893</v>
      </c>
      <c r="F592" s="34"/>
      <c r="G592" s="73" t="n">
        <v>3738.2</v>
      </c>
      <c r="H592" s="17"/>
      <c r="I592" s="17"/>
    </row>
    <row r="593" s="8" customFormat="true" ht="25.5" hidden="false" customHeight="false" outlineLevel="0" collapsed="false">
      <c r="A593" s="20" t="s">
        <v>538</v>
      </c>
      <c r="B593" s="33" t="s">
        <v>495</v>
      </c>
      <c r="C593" s="33" t="s">
        <v>539</v>
      </c>
      <c r="D593" s="33" t="s">
        <v>20</v>
      </c>
      <c r="E593" s="34" t="n">
        <f aca="false">E594</f>
        <v>26.6</v>
      </c>
      <c r="F593" s="34"/>
      <c r="G593" s="73" t="n">
        <f aca="false">G594</f>
        <v>26.6</v>
      </c>
      <c r="H593" s="17"/>
      <c r="I593" s="17"/>
    </row>
    <row r="594" s="8" customFormat="true" ht="25.5" hidden="false" customHeight="false" outlineLevel="0" collapsed="false">
      <c r="A594" s="20" t="s">
        <v>100</v>
      </c>
      <c r="B594" s="33" t="s">
        <v>495</v>
      </c>
      <c r="C594" s="33" t="s">
        <v>539</v>
      </c>
      <c r="D594" s="33" t="s">
        <v>97</v>
      </c>
      <c r="E594" s="34" t="n">
        <f aca="false">20+65-10-48.4</f>
        <v>26.6</v>
      </c>
      <c r="F594" s="34"/>
      <c r="G594" s="73" t="n">
        <v>26.6</v>
      </c>
      <c r="H594" s="17"/>
      <c r="I594" s="17"/>
    </row>
    <row r="595" s="8" customFormat="true" ht="25.5" hidden="false" customHeight="false" outlineLevel="0" collapsed="false">
      <c r="A595" s="20" t="s">
        <v>486</v>
      </c>
      <c r="B595" s="33" t="s">
        <v>495</v>
      </c>
      <c r="C595" s="33" t="s">
        <v>487</v>
      </c>
      <c r="D595" s="33" t="s">
        <v>20</v>
      </c>
      <c r="E595" s="34" t="n">
        <f aca="false">E596</f>
        <v>655.7</v>
      </c>
      <c r="F595" s="34"/>
      <c r="G595" s="73" t="n">
        <f aca="false">G596</f>
        <v>655.7</v>
      </c>
      <c r="H595" s="17"/>
      <c r="I595" s="17"/>
    </row>
    <row r="596" s="8" customFormat="true" ht="25.5" hidden="false" customHeight="false" outlineLevel="0" collapsed="false">
      <c r="A596" s="20" t="s">
        <v>100</v>
      </c>
      <c r="B596" s="33" t="s">
        <v>495</v>
      </c>
      <c r="C596" s="33" t="s">
        <v>487</v>
      </c>
      <c r="D596" s="33" t="s">
        <v>97</v>
      </c>
      <c r="E596" s="34" t="n">
        <v>655.7</v>
      </c>
      <c r="F596" s="34"/>
      <c r="G596" s="73" t="n">
        <v>655.7</v>
      </c>
      <c r="H596" s="17"/>
      <c r="I596" s="17"/>
    </row>
    <row r="597" s="8" customFormat="true" ht="25.5" hidden="false" customHeight="false" outlineLevel="0" collapsed="false">
      <c r="A597" s="30" t="s">
        <v>540</v>
      </c>
      <c r="B597" s="33" t="s">
        <v>541</v>
      </c>
      <c r="C597" s="33" t="s">
        <v>19</v>
      </c>
      <c r="D597" s="33" t="s">
        <v>20</v>
      </c>
      <c r="E597" s="34" t="n">
        <f aca="false">E598+E602</f>
        <v>13808.1</v>
      </c>
      <c r="F597" s="34"/>
      <c r="G597" s="34" t="n">
        <f aca="false">G598+G602</f>
        <v>9351.8</v>
      </c>
      <c r="H597" s="17"/>
      <c r="I597" s="17"/>
    </row>
    <row r="598" s="8" customFormat="true" ht="25.5" hidden="false" customHeight="false" outlineLevel="0" collapsed="false">
      <c r="A598" s="20" t="s">
        <v>458</v>
      </c>
      <c r="B598" s="13" t="s">
        <v>541</v>
      </c>
      <c r="C598" s="13" t="s">
        <v>459</v>
      </c>
      <c r="D598" s="13" t="s">
        <v>20</v>
      </c>
      <c r="E598" s="16" t="n">
        <f aca="false">E599</f>
        <v>7915.3</v>
      </c>
      <c r="F598" s="16" t="n">
        <f aca="false">F599</f>
        <v>0</v>
      </c>
      <c r="G598" s="73" t="n">
        <f aca="false">G599</f>
        <v>7032.1</v>
      </c>
      <c r="H598" s="17"/>
      <c r="I598" s="17"/>
    </row>
    <row r="599" s="8" customFormat="true" ht="25.5" hidden="false" customHeight="false" outlineLevel="0" collapsed="false">
      <c r="A599" s="32" t="s">
        <v>95</v>
      </c>
      <c r="B599" s="14" t="s">
        <v>541</v>
      </c>
      <c r="C599" s="14" t="s">
        <v>460</v>
      </c>
      <c r="D599" s="14" t="s">
        <v>20</v>
      </c>
      <c r="E599" s="23" t="n">
        <f aca="false">E600</f>
        <v>7915.3</v>
      </c>
      <c r="F599" s="23"/>
      <c r="G599" s="73" t="n">
        <f aca="false">G600</f>
        <v>7032.1</v>
      </c>
      <c r="H599" s="17"/>
      <c r="I599" s="17"/>
    </row>
    <row r="600" s="8" customFormat="true" ht="38.25" hidden="false" customHeight="false" outlineLevel="0" collapsed="false">
      <c r="A600" s="20" t="s">
        <v>478</v>
      </c>
      <c r="B600" s="14" t="s">
        <v>541</v>
      </c>
      <c r="C600" s="14" t="s">
        <v>479</v>
      </c>
      <c r="D600" s="14" t="s">
        <v>20</v>
      </c>
      <c r="E600" s="23" t="n">
        <f aca="false">E601</f>
        <v>7915.3</v>
      </c>
      <c r="F600" s="23"/>
      <c r="G600" s="73" t="n">
        <f aca="false">G601</f>
        <v>7032.1</v>
      </c>
      <c r="H600" s="17"/>
      <c r="I600" s="17"/>
    </row>
    <row r="601" s="8" customFormat="true" ht="25.5" hidden="false" customHeight="false" outlineLevel="0" collapsed="false">
      <c r="A601" s="20" t="s">
        <v>100</v>
      </c>
      <c r="B601" s="14" t="s">
        <v>541</v>
      </c>
      <c r="C601" s="14" t="s">
        <v>479</v>
      </c>
      <c r="D601" s="14" t="s">
        <v>97</v>
      </c>
      <c r="E601" s="23" t="n">
        <f aca="false">14869.3-2962.1-165-3826.9</f>
        <v>7915.3</v>
      </c>
      <c r="F601" s="23"/>
      <c r="G601" s="73" t="n">
        <v>7032.1</v>
      </c>
      <c r="H601" s="17"/>
      <c r="I601" s="17"/>
    </row>
    <row r="602" s="8" customFormat="true" ht="25.5" hidden="false" customHeight="false" outlineLevel="0" collapsed="false">
      <c r="A602" s="20" t="s">
        <v>503</v>
      </c>
      <c r="B602" s="33" t="s">
        <v>541</v>
      </c>
      <c r="C602" s="33" t="s">
        <v>504</v>
      </c>
      <c r="D602" s="33" t="s">
        <v>20</v>
      </c>
      <c r="E602" s="34" t="n">
        <f aca="false">E603</f>
        <v>5892.8</v>
      </c>
      <c r="F602" s="34"/>
      <c r="G602" s="73" t="n">
        <f aca="false">G603</f>
        <v>2319.7</v>
      </c>
      <c r="H602" s="17"/>
      <c r="I602" s="17"/>
    </row>
    <row r="603" s="8" customFormat="true" ht="25.5" hidden="false" customHeight="false" outlineLevel="0" collapsed="false">
      <c r="A603" s="32" t="s">
        <v>95</v>
      </c>
      <c r="B603" s="33" t="s">
        <v>541</v>
      </c>
      <c r="C603" s="33" t="s">
        <v>505</v>
      </c>
      <c r="D603" s="33" t="s">
        <v>20</v>
      </c>
      <c r="E603" s="34" t="n">
        <f aca="false">E604</f>
        <v>5892.8</v>
      </c>
      <c r="F603" s="34"/>
      <c r="G603" s="73" t="n">
        <f aca="false">G604</f>
        <v>2319.7</v>
      </c>
      <c r="H603" s="17"/>
      <c r="I603" s="17"/>
    </row>
    <row r="604" s="8" customFormat="true" ht="42" hidden="false" customHeight="true" outlineLevel="0" collapsed="false">
      <c r="A604" s="24" t="s">
        <v>511</v>
      </c>
      <c r="B604" s="33" t="s">
        <v>541</v>
      </c>
      <c r="C604" s="33" t="s">
        <v>524</v>
      </c>
      <c r="D604" s="33" t="s">
        <v>20</v>
      </c>
      <c r="E604" s="34" t="n">
        <f aca="false">E605</f>
        <v>5892.8</v>
      </c>
      <c r="F604" s="34"/>
      <c r="G604" s="73" t="n">
        <f aca="false">G605</f>
        <v>2319.7</v>
      </c>
      <c r="H604" s="17"/>
      <c r="I604" s="17"/>
    </row>
    <row r="605" s="8" customFormat="true" ht="27.75" hidden="false" customHeight="true" outlineLevel="0" collapsed="false">
      <c r="A605" s="24" t="s">
        <v>100</v>
      </c>
      <c r="B605" s="33" t="s">
        <v>541</v>
      </c>
      <c r="C605" s="33" t="s">
        <v>524</v>
      </c>
      <c r="D605" s="33" t="s">
        <v>97</v>
      </c>
      <c r="E605" s="34" t="n">
        <f aca="false">9886.3+1399.6-320-320-4753.1</f>
        <v>5892.8</v>
      </c>
      <c r="F605" s="34"/>
      <c r="G605" s="73" t="n">
        <v>2319.7</v>
      </c>
      <c r="H605" s="17"/>
      <c r="I605" s="17"/>
    </row>
    <row r="606" s="8" customFormat="true" ht="12.75" hidden="false" customHeight="false" outlineLevel="0" collapsed="false">
      <c r="A606" s="30" t="s">
        <v>542</v>
      </c>
      <c r="B606" s="14" t="s">
        <v>543</v>
      </c>
      <c r="C606" s="14" t="s">
        <v>19</v>
      </c>
      <c r="D606" s="14" t="s">
        <v>20</v>
      </c>
      <c r="E606" s="23" t="n">
        <f aca="false">E607+E625</f>
        <v>139191.4</v>
      </c>
      <c r="F606" s="23" t="n">
        <f aca="false">F607+F625</f>
        <v>0</v>
      </c>
      <c r="G606" s="23" t="n">
        <f aca="false">G607+G625</f>
        <v>133551</v>
      </c>
      <c r="H606" s="23" t="n">
        <f aca="false">H607+H625</f>
        <v>0</v>
      </c>
      <c r="I606" s="17"/>
    </row>
    <row r="607" s="8" customFormat="true" ht="12.75" hidden="false" customHeight="false" outlineLevel="0" collapsed="false">
      <c r="A607" s="20" t="s">
        <v>544</v>
      </c>
      <c r="B607" s="14" t="s">
        <v>543</v>
      </c>
      <c r="C607" s="14" t="s">
        <v>545</v>
      </c>
      <c r="D607" s="14" t="s">
        <v>20</v>
      </c>
      <c r="E607" s="23" t="n">
        <f aca="false">E608</f>
        <v>129464.1</v>
      </c>
      <c r="F607" s="23" t="n">
        <v>0</v>
      </c>
      <c r="G607" s="73" t="n">
        <f aca="false">G608</f>
        <v>125436</v>
      </c>
      <c r="H607" s="73" t="n">
        <f aca="false">H608</f>
        <v>0</v>
      </c>
      <c r="I607" s="17"/>
    </row>
    <row r="608" s="8" customFormat="true" ht="25.5" hidden="false" customHeight="false" outlineLevel="0" collapsed="false">
      <c r="A608" s="32" t="s">
        <v>95</v>
      </c>
      <c r="B608" s="14" t="s">
        <v>543</v>
      </c>
      <c r="C608" s="14" t="s">
        <v>546</v>
      </c>
      <c r="D608" s="14" t="s">
        <v>20</v>
      </c>
      <c r="E608" s="23" t="n">
        <f aca="false">E609+E623+E613+E615+E617+E621+E619+E611</f>
        <v>129464.1</v>
      </c>
      <c r="F608" s="23" t="n">
        <f aca="false">F609+F623</f>
        <v>0</v>
      </c>
      <c r="G608" s="23" t="n">
        <f aca="false">G609+G623+G613+G615+G617+G621+G619+G611</f>
        <v>125436</v>
      </c>
      <c r="H608" s="23" t="n">
        <f aca="false">H609+H623+H613+H615+H617+H621+H619+H611</f>
        <v>0</v>
      </c>
      <c r="I608" s="17"/>
    </row>
    <row r="609" s="8" customFormat="true" ht="25.5" hidden="false" customHeight="false" outlineLevel="0" collapsed="false">
      <c r="A609" s="20" t="s">
        <v>547</v>
      </c>
      <c r="B609" s="33" t="s">
        <v>543</v>
      </c>
      <c r="C609" s="33" t="s">
        <v>548</v>
      </c>
      <c r="D609" s="33" t="s">
        <v>20</v>
      </c>
      <c r="E609" s="34" t="n">
        <f aca="false">E610</f>
        <v>2105.6</v>
      </c>
      <c r="F609" s="34" t="n">
        <f aca="false">F610</f>
        <v>0</v>
      </c>
      <c r="G609" s="73" t="n">
        <f aca="false">G610</f>
        <v>2036.9</v>
      </c>
      <c r="H609" s="34" t="n">
        <f aca="false">H610</f>
        <v>0</v>
      </c>
      <c r="I609" s="17"/>
    </row>
    <row r="610" s="8" customFormat="true" ht="25.5" hidden="false" customHeight="false" outlineLevel="0" collapsed="false">
      <c r="A610" s="20" t="s">
        <v>100</v>
      </c>
      <c r="B610" s="33" t="s">
        <v>543</v>
      </c>
      <c r="C610" s="33" t="s">
        <v>548</v>
      </c>
      <c r="D610" s="33" t="s">
        <v>97</v>
      </c>
      <c r="E610" s="34" t="n">
        <f aca="false">3756-992-535.7-44.8-2-75.9</f>
        <v>2105.6</v>
      </c>
      <c r="F610" s="34"/>
      <c r="G610" s="73" t="n">
        <v>2036.9</v>
      </c>
      <c r="H610" s="17"/>
      <c r="I610" s="17"/>
    </row>
    <row r="611" s="8" customFormat="true" ht="76.5" hidden="false" customHeight="false" outlineLevel="0" collapsed="false">
      <c r="A611" s="20" t="s">
        <v>256</v>
      </c>
      <c r="B611" s="33" t="s">
        <v>543</v>
      </c>
      <c r="C611" s="33" t="s">
        <v>549</v>
      </c>
      <c r="D611" s="33" t="s">
        <v>20</v>
      </c>
      <c r="E611" s="34" t="n">
        <f aca="false">E612</f>
        <v>1859.9</v>
      </c>
      <c r="F611" s="34"/>
      <c r="G611" s="73" t="n">
        <f aca="false">G612</f>
        <v>1859.9</v>
      </c>
      <c r="H611" s="17"/>
      <c r="I611" s="17"/>
    </row>
    <row r="612" s="8" customFormat="true" ht="25.5" hidden="false" customHeight="false" outlineLevel="0" collapsed="false">
      <c r="A612" s="20" t="s">
        <v>100</v>
      </c>
      <c r="B612" s="33" t="s">
        <v>543</v>
      </c>
      <c r="C612" s="33" t="s">
        <v>549</v>
      </c>
      <c r="D612" s="33" t="s">
        <v>97</v>
      </c>
      <c r="E612" s="34" t="n">
        <f aca="false">1859.9</f>
        <v>1859.9</v>
      </c>
      <c r="F612" s="34"/>
      <c r="G612" s="73" t="n">
        <v>1859.9</v>
      </c>
      <c r="H612" s="17"/>
      <c r="I612" s="17"/>
    </row>
    <row r="613" s="8" customFormat="true" ht="25.5" hidden="false" customHeight="false" outlineLevel="0" collapsed="false">
      <c r="A613" s="24" t="s">
        <v>550</v>
      </c>
      <c r="B613" s="33" t="s">
        <v>543</v>
      </c>
      <c r="C613" s="33" t="s">
        <v>551</v>
      </c>
      <c r="D613" s="33" t="s">
        <v>20</v>
      </c>
      <c r="E613" s="34" t="n">
        <f aca="false">E614</f>
        <v>213.3</v>
      </c>
      <c r="F613" s="34"/>
      <c r="G613" s="73" t="n">
        <f aca="false">G614</f>
        <v>176.2</v>
      </c>
      <c r="H613" s="17"/>
      <c r="I613" s="17"/>
    </row>
    <row r="614" s="8" customFormat="true" ht="25.5" hidden="false" customHeight="false" outlineLevel="0" collapsed="false">
      <c r="A614" s="24" t="s">
        <v>100</v>
      </c>
      <c r="B614" s="33" t="s">
        <v>543</v>
      </c>
      <c r="C614" s="33" t="s">
        <v>551</v>
      </c>
      <c r="D614" s="33" t="s">
        <v>97</v>
      </c>
      <c r="E614" s="34" t="n">
        <f aca="false">124.2+7+6.8+77.8-2.4-0.1</f>
        <v>213.3</v>
      </c>
      <c r="F614" s="34"/>
      <c r="G614" s="73" t="n">
        <v>176.2</v>
      </c>
      <c r="H614" s="17"/>
      <c r="I614" s="17"/>
    </row>
    <row r="615" s="8" customFormat="true" ht="25.5" hidden="false" customHeight="false" outlineLevel="0" collapsed="false">
      <c r="A615" s="24" t="s">
        <v>552</v>
      </c>
      <c r="B615" s="33" t="s">
        <v>543</v>
      </c>
      <c r="C615" s="33" t="s">
        <v>553</v>
      </c>
      <c r="D615" s="33" t="s">
        <v>20</v>
      </c>
      <c r="E615" s="34" t="n">
        <f aca="false">E616</f>
        <v>451.3</v>
      </c>
      <c r="F615" s="34"/>
      <c r="G615" s="73" t="n">
        <f aca="false">G616</f>
        <v>352.7</v>
      </c>
      <c r="H615" s="17"/>
      <c r="I615" s="17"/>
    </row>
    <row r="616" s="8" customFormat="true" ht="25.5" hidden="false" customHeight="false" outlineLevel="0" collapsed="false">
      <c r="A616" s="24" t="s">
        <v>100</v>
      </c>
      <c r="B616" s="33" t="s">
        <v>543</v>
      </c>
      <c r="C616" s="33" t="s">
        <v>553</v>
      </c>
      <c r="D616" s="33" t="s">
        <v>97</v>
      </c>
      <c r="E616" s="34" t="n">
        <f aca="false">344.5+85+22-0.2</f>
        <v>451.3</v>
      </c>
      <c r="F616" s="34"/>
      <c r="G616" s="73" t="n">
        <v>352.7</v>
      </c>
      <c r="H616" s="17"/>
      <c r="I616" s="17"/>
    </row>
    <row r="617" s="8" customFormat="true" ht="25.5" hidden="false" customHeight="false" outlineLevel="0" collapsed="false">
      <c r="A617" s="24" t="s">
        <v>554</v>
      </c>
      <c r="B617" s="33" t="s">
        <v>543</v>
      </c>
      <c r="C617" s="33" t="s">
        <v>555</v>
      </c>
      <c r="D617" s="33" t="s">
        <v>20</v>
      </c>
      <c r="E617" s="34" t="n">
        <f aca="false">E618</f>
        <v>51.9</v>
      </c>
      <c r="F617" s="34"/>
      <c r="G617" s="73" t="n">
        <f aca="false">G618</f>
        <v>31.3</v>
      </c>
      <c r="H617" s="17"/>
      <c r="I617" s="17"/>
    </row>
    <row r="618" s="8" customFormat="true" ht="25.5" hidden="false" customHeight="false" outlineLevel="0" collapsed="false">
      <c r="A618" s="24" t="s">
        <v>100</v>
      </c>
      <c r="B618" s="33" t="s">
        <v>543</v>
      </c>
      <c r="C618" s="33" t="s">
        <v>555</v>
      </c>
      <c r="D618" s="33" t="s">
        <v>97</v>
      </c>
      <c r="E618" s="34" t="n">
        <f aca="false">26+4+22.2-0.3</f>
        <v>51.9</v>
      </c>
      <c r="F618" s="34"/>
      <c r="G618" s="73" t="n">
        <v>31.3</v>
      </c>
      <c r="H618" s="17"/>
      <c r="I618" s="17"/>
    </row>
    <row r="619" s="8" customFormat="true" ht="25.5" hidden="false" customHeight="false" outlineLevel="0" collapsed="false">
      <c r="A619" s="24" t="s">
        <v>556</v>
      </c>
      <c r="B619" s="33" t="s">
        <v>543</v>
      </c>
      <c r="C619" s="33" t="s">
        <v>557</v>
      </c>
      <c r="D619" s="33" t="s">
        <v>20</v>
      </c>
      <c r="E619" s="34" t="n">
        <f aca="false">E620</f>
        <v>0.39999999999992</v>
      </c>
      <c r="F619" s="34"/>
      <c r="G619" s="73" t="n">
        <f aca="false">G620</f>
        <v>0</v>
      </c>
      <c r="H619" s="17"/>
      <c r="I619" s="17"/>
    </row>
    <row r="620" customFormat="false" ht="25.5" hidden="false" customHeight="false" outlineLevel="0" collapsed="false">
      <c r="A620" s="24" t="s">
        <v>100</v>
      </c>
      <c r="B620" s="33" t="s">
        <v>543</v>
      </c>
      <c r="C620" s="33" t="s">
        <v>557</v>
      </c>
      <c r="D620" s="33" t="s">
        <v>97</v>
      </c>
      <c r="E620" s="34" t="n">
        <f aca="false">1465.6-1465.6+1456-1280.4-26-149.2</f>
        <v>0.39999999999992</v>
      </c>
      <c r="F620" s="34"/>
      <c r="G620" s="73" t="n">
        <v>0</v>
      </c>
      <c r="H620" s="83"/>
      <c r="I620" s="83"/>
    </row>
    <row r="621" customFormat="false" ht="25.5" hidden="false" customHeight="false" outlineLevel="0" collapsed="false">
      <c r="A621" s="24" t="s">
        <v>558</v>
      </c>
      <c r="B621" s="33" t="s">
        <v>543</v>
      </c>
      <c r="C621" s="33" t="s">
        <v>559</v>
      </c>
      <c r="D621" s="33" t="s">
        <v>20</v>
      </c>
      <c r="E621" s="34" t="n">
        <f aca="false">E622</f>
        <v>7798.7</v>
      </c>
      <c r="F621" s="34"/>
      <c r="G621" s="73" t="n">
        <f aca="false">G622</f>
        <v>6443</v>
      </c>
      <c r="H621" s="83"/>
      <c r="I621" s="83"/>
    </row>
    <row r="622" customFormat="false" ht="25.5" hidden="false" customHeight="false" outlineLevel="0" collapsed="false">
      <c r="A622" s="20" t="s">
        <v>100</v>
      </c>
      <c r="B622" s="33" t="s">
        <v>543</v>
      </c>
      <c r="C622" s="33" t="s">
        <v>559</v>
      </c>
      <c r="D622" s="33" t="s">
        <v>97</v>
      </c>
      <c r="E622" s="34" t="n">
        <f aca="false">4383.2+100-50+1330.1+50+611.4+40.6+1333.4</f>
        <v>7798.7</v>
      </c>
      <c r="F622" s="34"/>
      <c r="G622" s="73" t="n">
        <v>6443</v>
      </c>
      <c r="H622" s="83"/>
      <c r="I622" s="83"/>
    </row>
    <row r="623" customFormat="false" ht="25.5" hidden="false" customHeight="false" outlineLevel="0" collapsed="false">
      <c r="A623" s="20" t="s">
        <v>560</v>
      </c>
      <c r="B623" s="33" t="s">
        <v>543</v>
      </c>
      <c r="C623" s="66" t="s">
        <v>561</v>
      </c>
      <c r="D623" s="33" t="s">
        <v>20</v>
      </c>
      <c r="E623" s="34" t="n">
        <f aca="false">E624</f>
        <v>116983</v>
      </c>
      <c r="F623" s="34" t="n">
        <f aca="false">F624</f>
        <v>0</v>
      </c>
      <c r="G623" s="73" t="n">
        <f aca="false">G624</f>
        <v>114536</v>
      </c>
      <c r="H623" s="83"/>
      <c r="I623" s="83"/>
    </row>
    <row r="624" customFormat="false" ht="25.5" hidden="false" customHeight="false" outlineLevel="0" collapsed="false">
      <c r="A624" s="20" t="s">
        <v>100</v>
      </c>
      <c r="B624" s="33" t="s">
        <v>543</v>
      </c>
      <c r="C624" s="66" t="s">
        <v>561</v>
      </c>
      <c r="D624" s="33" t="s">
        <v>97</v>
      </c>
      <c r="E624" s="34" t="n">
        <f aca="false">109926.5+3902.6-2427.6+1762.2+244+215+305+146.5+870+485.7+707.3+11.1+2000+75.4-140.5-1100.2</f>
        <v>116983</v>
      </c>
      <c r="F624" s="34"/>
      <c r="G624" s="73" t="n">
        <v>114536</v>
      </c>
      <c r="H624" s="83"/>
      <c r="I624" s="83"/>
    </row>
    <row r="625" customFormat="false" ht="25.5" hidden="false" customHeight="false" outlineLevel="0" collapsed="false">
      <c r="A625" s="20" t="s">
        <v>324</v>
      </c>
      <c r="B625" s="33" t="s">
        <v>543</v>
      </c>
      <c r="C625" s="33" t="s">
        <v>527</v>
      </c>
      <c r="D625" s="33" t="s">
        <v>20</v>
      </c>
      <c r="E625" s="34" t="n">
        <f aca="false">E626</f>
        <v>9727.3</v>
      </c>
      <c r="F625" s="55" t="n">
        <f aca="false">F626</f>
        <v>0</v>
      </c>
      <c r="G625" s="73" t="n">
        <f aca="false">G626</f>
        <v>8115</v>
      </c>
      <c r="H625" s="73" t="n">
        <f aca="false">H626</f>
        <v>0</v>
      </c>
      <c r="I625" s="83"/>
    </row>
    <row r="626" customFormat="false" ht="51" hidden="false" customHeight="false" outlineLevel="0" collapsed="false">
      <c r="A626" s="20" t="s">
        <v>528</v>
      </c>
      <c r="B626" s="33" t="s">
        <v>543</v>
      </c>
      <c r="C626" s="33" t="s">
        <v>529</v>
      </c>
      <c r="D626" s="33" t="s">
        <v>20</v>
      </c>
      <c r="E626" s="34" t="n">
        <f aca="false">E627</f>
        <v>9727.3</v>
      </c>
      <c r="F626" s="55" t="n">
        <f aca="false">F627</f>
        <v>0</v>
      </c>
      <c r="G626" s="73" t="n">
        <f aca="false">G627</f>
        <v>8115</v>
      </c>
      <c r="H626" s="73" t="n">
        <f aca="false">H627</f>
        <v>0</v>
      </c>
      <c r="I626" s="83"/>
    </row>
    <row r="627" customFormat="false" ht="25.5" hidden="false" customHeight="false" outlineLevel="0" collapsed="false">
      <c r="A627" s="20" t="s">
        <v>100</v>
      </c>
      <c r="B627" s="33" t="s">
        <v>543</v>
      </c>
      <c r="C627" s="33" t="s">
        <v>529</v>
      </c>
      <c r="D627" s="33" t="s">
        <v>97</v>
      </c>
      <c r="E627" s="34" t="n">
        <f aca="false">9071.6+801-145.3</f>
        <v>9727.3</v>
      </c>
      <c r="F627" s="55" t="n">
        <f aca="false">9071.6+801-9872.6</f>
        <v>0</v>
      </c>
      <c r="G627" s="73" t="n">
        <v>8115</v>
      </c>
      <c r="H627" s="84"/>
      <c r="I627" s="83"/>
    </row>
    <row r="628" customFormat="false" ht="38.25" hidden="false" customHeight="false" outlineLevel="0" collapsed="false">
      <c r="A628" s="20" t="s">
        <v>562</v>
      </c>
      <c r="B628" s="14" t="s">
        <v>563</v>
      </c>
      <c r="C628" s="14" t="s">
        <v>19</v>
      </c>
      <c r="D628" s="14" t="s">
        <v>20</v>
      </c>
      <c r="E628" s="23" t="n">
        <f aca="false">E629</f>
        <v>1862.8</v>
      </c>
      <c r="F628" s="23" t="n">
        <f aca="false">F629</f>
        <v>0</v>
      </c>
      <c r="G628" s="73" t="n">
        <f aca="false">G629</f>
        <v>971.4</v>
      </c>
      <c r="H628" s="83"/>
      <c r="I628" s="83"/>
    </row>
    <row r="629" customFormat="false" ht="27" hidden="false" customHeight="true" outlineLevel="0" collapsed="false">
      <c r="A629" s="20" t="s">
        <v>564</v>
      </c>
      <c r="B629" s="14" t="s">
        <v>563</v>
      </c>
      <c r="C629" s="14" t="s">
        <v>565</v>
      </c>
      <c r="D629" s="14" t="s">
        <v>20</v>
      </c>
      <c r="E629" s="23" t="n">
        <f aca="false">E630</f>
        <v>1862.8</v>
      </c>
      <c r="F629" s="23" t="n">
        <f aca="false">F630</f>
        <v>0</v>
      </c>
      <c r="G629" s="73" t="n">
        <f aca="false">G630</f>
        <v>971.4</v>
      </c>
      <c r="H629" s="83"/>
      <c r="I629" s="83"/>
    </row>
    <row r="630" customFormat="false" ht="25.5" hidden="false" customHeight="false" outlineLevel="0" collapsed="false">
      <c r="A630" s="20" t="s">
        <v>95</v>
      </c>
      <c r="B630" s="14" t="s">
        <v>563</v>
      </c>
      <c r="C630" s="14" t="s">
        <v>566</v>
      </c>
      <c r="D630" s="14" t="s">
        <v>20</v>
      </c>
      <c r="E630" s="23" t="n">
        <f aca="false">E631+E635+E633</f>
        <v>1862.8</v>
      </c>
      <c r="F630" s="23" t="n">
        <f aca="false">F631+F635</f>
        <v>0</v>
      </c>
      <c r="G630" s="23" t="n">
        <f aca="false">G631+G635+G633</f>
        <v>971.4</v>
      </c>
      <c r="H630" s="83"/>
      <c r="I630" s="83"/>
    </row>
    <row r="631" customFormat="false" ht="25.5" hidden="false" customHeight="false" outlineLevel="0" collapsed="false">
      <c r="A631" s="20" t="s">
        <v>567</v>
      </c>
      <c r="B631" s="14" t="s">
        <v>563</v>
      </c>
      <c r="C631" s="14" t="s">
        <v>568</v>
      </c>
      <c r="D631" s="14" t="s">
        <v>20</v>
      </c>
      <c r="E631" s="23" t="n">
        <f aca="false">E632</f>
        <v>1.90000000000001</v>
      </c>
      <c r="F631" s="23" t="n">
        <f aca="false">F632</f>
        <v>0</v>
      </c>
      <c r="G631" s="73" t="n">
        <f aca="false">G632</f>
        <v>1.9</v>
      </c>
      <c r="H631" s="83"/>
      <c r="I631" s="83"/>
    </row>
    <row r="632" customFormat="false" ht="25.5" hidden="false" customHeight="false" outlineLevel="0" collapsed="false">
      <c r="A632" s="20" t="s">
        <v>100</v>
      </c>
      <c r="B632" s="14" t="s">
        <v>563</v>
      </c>
      <c r="C632" s="14" t="s">
        <v>568</v>
      </c>
      <c r="D632" s="14" t="s">
        <v>97</v>
      </c>
      <c r="E632" s="23" t="n">
        <f aca="false">590.1-69-120.3-163.5-202.9-32.5</f>
        <v>1.90000000000001</v>
      </c>
      <c r="F632" s="23"/>
      <c r="G632" s="73" t="n">
        <v>1.9</v>
      </c>
      <c r="H632" s="83"/>
      <c r="I632" s="83"/>
    </row>
    <row r="633" customFormat="false" ht="25.5" hidden="false" customHeight="false" outlineLevel="0" collapsed="false">
      <c r="A633" s="20" t="s">
        <v>569</v>
      </c>
      <c r="B633" s="14" t="s">
        <v>563</v>
      </c>
      <c r="C633" s="14" t="s">
        <v>570</v>
      </c>
      <c r="D633" s="14" t="s">
        <v>20</v>
      </c>
      <c r="E633" s="23" t="n">
        <f aca="false">E634</f>
        <v>36.9</v>
      </c>
      <c r="F633" s="23"/>
      <c r="G633" s="73" t="n">
        <f aca="false">G634</f>
        <v>29.4</v>
      </c>
      <c r="H633" s="83"/>
      <c r="I633" s="83"/>
    </row>
    <row r="634" customFormat="false" ht="25.5" hidden="false" customHeight="false" outlineLevel="0" collapsed="false">
      <c r="A634" s="20" t="s">
        <v>100</v>
      </c>
      <c r="B634" s="14" t="s">
        <v>563</v>
      </c>
      <c r="C634" s="14" t="s">
        <v>570</v>
      </c>
      <c r="D634" s="14" t="s">
        <v>97</v>
      </c>
      <c r="E634" s="23" t="n">
        <f aca="false">37.5-0.6</f>
        <v>36.9</v>
      </c>
      <c r="F634" s="23"/>
      <c r="G634" s="73" t="n">
        <v>29.4</v>
      </c>
      <c r="H634" s="83"/>
      <c r="I634" s="83"/>
    </row>
    <row r="635" customFormat="false" ht="38.25" hidden="false" customHeight="false" outlineLevel="0" collapsed="false">
      <c r="A635" s="20" t="s">
        <v>571</v>
      </c>
      <c r="B635" s="14" t="s">
        <v>563</v>
      </c>
      <c r="C635" s="26" t="s">
        <v>572</v>
      </c>
      <c r="D635" s="14" t="s">
        <v>20</v>
      </c>
      <c r="E635" s="23" t="n">
        <f aca="false">E636</f>
        <v>1824</v>
      </c>
      <c r="F635" s="23" t="n">
        <f aca="false">F636</f>
        <v>0</v>
      </c>
      <c r="G635" s="73" t="n">
        <f aca="false">G636</f>
        <v>940.1</v>
      </c>
      <c r="H635" s="83"/>
      <c r="I635" s="83"/>
    </row>
    <row r="636" customFormat="false" ht="25.5" hidden="false" customHeight="false" outlineLevel="0" collapsed="false">
      <c r="A636" s="20" t="s">
        <v>100</v>
      </c>
      <c r="B636" s="14" t="s">
        <v>563</v>
      </c>
      <c r="C636" s="26" t="s">
        <v>572</v>
      </c>
      <c r="D636" s="14" t="s">
        <v>97</v>
      </c>
      <c r="E636" s="23" t="n">
        <f aca="false">1450.4+69+82.8+163.5+202.9-144.6</f>
        <v>1824</v>
      </c>
      <c r="F636" s="23"/>
      <c r="G636" s="73" t="n">
        <v>940.1</v>
      </c>
      <c r="H636" s="83"/>
      <c r="I636" s="83"/>
    </row>
    <row r="637" customFormat="false" ht="12.75" hidden="false" customHeight="false" outlineLevel="0" collapsed="false">
      <c r="A637" s="30" t="s">
        <v>573</v>
      </c>
      <c r="B637" s="33" t="s">
        <v>574</v>
      </c>
      <c r="C637" s="33" t="s">
        <v>19</v>
      </c>
      <c r="D637" s="33" t="s">
        <v>20</v>
      </c>
      <c r="E637" s="34" t="n">
        <f aca="false">E638</f>
        <v>1448.1</v>
      </c>
      <c r="F637" s="34"/>
      <c r="G637" s="73" t="n">
        <f aca="false">G638</f>
        <v>1378.6</v>
      </c>
      <c r="H637" s="83"/>
      <c r="I637" s="83"/>
    </row>
    <row r="638" customFormat="false" ht="25.5" hidden="false" customHeight="false" outlineLevel="0" collapsed="false">
      <c r="A638" s="20" t="s">
        <v>575</v>
      </c>
      <c r="B638" s="33" t="s">
        <v>574</v>
      </c>
      <c r="C638" s="33" t="s">
        <v>576</v>
      </c>
      <c r="D638" s="33" t="s">
        <v>20</v>
      </c>
      <c r="E638" s="34" t="n">
        <f aca="false">E639</f>
        <v>1448.1</v>
      </c>
      <c r="F638" s="34"/>
      <c r="G638" s="73" t="n">
        <f aca="false">G639</f>
        <v>1378.6</v>
      </c>
      <c r="H638" s="83"/>
      <c r="I638" s="83"/>
    </row>
    <row r="639" customFormat="false" ht="25.5" hidden="false" customHeight="false" outlineLevel="0" collapsed="false">
      <c r="A639" s="20" t="s">
        <v>95</v>
      </c>
      <c r="B639" s="33" t="s">
        <v>574</v>
      </c>
      <c r="C639" s="33" t="s">
        <v>577</v>
      </c>
      <c r="D639" s="33" t="s">
        <v>20</v>
      </c>
      <c r="E639" s="34" t="n">
        <f aca="false">E642+E640</f>
        <v>1448.1</v>
      </c>
      <c r="F639" s="34"/>
      <c r="G639" s="34" t="n">
        <f aca="false">G642+G640</f>
        <v>1378.6</v>
      </c>
      <c r="H639" s="83"/>
      <c r="I639" s="83"/>
    </row>
    <row r="640" customFormat="false" ht="76.5" hidden="false" customHeight="false" outlineLevel="0" collapsed="false">
      <c r="A640" s="20" t="s">
        <v>256</v>
      </c>
      <c r="B640" s="33" t="s">
        <v>574</v>
      </c>
      <c r="C640" s="33" t="s">
        <v>578</v>
      </c>
      <c r="D640" s="33" t="s">
        <v>20</v>
      </c>
      <c r="E640" s="34" t="n">
        <f aca="false">E641</f>
        <v>24.2</v>
      </c>
      <c r="F640" s="34"/>
      <c r="G640" s="73" t="n">
        <f aca="false">G641</f>
        <v>24.2</v>
      </c>
      <c r="H640" s="83"/>
      <c r="I640" s="83"/>
    </row>
    <row r="641" customFormat="false" ht="25.5" hidden="false" customHeight="false" outlineLevel="0" collapsed="false">
      <c r="A641" s="20" t="s">
        <v>100</v>
      </c>
      <c r="B641" s="33" t="s">
        <v>574</v>
      </c>
      <c r="C641" s="33" t="s">
        <v>578</v>
      </c>
      <c r="D641" s="33" t="s">
        <v>97</v>
      </c>
      <c r="E641" s="34" t="n">
        <v>24.2</v>
      </c>
      <c r="F641" s="34"/>
      <c r="G641" s="73" t="n">
        <v>24.2</v>
      </c>
      <c r="H641" s="83"/>
      <c r="I641" s="83"/>
    </row>
    <row r="642" customFormat="false" ht="44.25" hidden="false" customHeight="true" outlineLevel="0" collapsed="false">
      <c r="A642" s="20" t="s">
        <v>579</v>
      </c>
      <c r="B642" s="33" t="s">
        <v>574</v>
      </c>
      <c r="C642" s="66" t="s">
        <v>580</v>
      </c>
      <c r="D642" s="33" t="s">
        <v>20</v>
      </c>
      <c r="E642" s="34" t="n">
        <f aca="false">E643</f>
        <v>1423.9</v>
      </c>
      <c r="F642" s="34"/>
      <c r="G642" s="73" t="n">
        <f aca="false">G643</f>
        <v>1354.4</v>
      </c>
      <c r="H642" s="83"/>
      <c r="I642" s="83"/>
    </row>
    <row r="643" customFormat="false" ht="25.5" hidden="false" customHeight="false" outlineLevel="0" collapsed="false">
      <c r="A643" s="20" t="s">
        <v>100</v>
      </c>
      <c r="B643" s="33" t="s">
        <v>574</v>
      </c>
      <c r="C643" s="66" t="s">
        <v>580</v>
      </c>
      <c r="D643" s="33" t="s">
        <v>97</v>
      </c>
      <c r="E643" s="34" t="n">
        <f aca="false">1874.6-186.7-41-99.8-123.2</f>
        <v>1423.9</v>
      </c>
      <c r="F643" s="34"/>
      <c r="G643" s="73" t="n">
        <v>1354.4</v>
      </c>
      <c r="H643" s="83"/>
      <c r="I643" s="83"/>
    </row>
    <row r="644" customFormat="false" ht="12.75" hidden="false" customHeight="false" outlineLevel="0" collapsed="false">
      <c r="A644" s="85" t="s">
        <v>581</v>
      </c>
      <c r="B644" s="86" t="s">
        <v>582</v>
      </c>
      <c r="C644" s="86" t="s">
        <v>19</v>
      </c>
      <c r="D644" s="86" t="s">
        <v>20</v>
      </c>
      <c r="E644" s="87" t="n">
        <f aca="false">E645+E649+E674</f>
        <v>417258.9</v>
      </c>
      <c r="F644" s="87" t="n">
        <f aca="false">F645+F649+F674</f>
        <v>403872.4</v>
      </c>
      <c r="G644" s="87" t="n">
        <f aca="false">G645+G649+G674</f>
        <v>224170.8</v>
      </c>
      <c r="H644" s="88" t="n">
        <f aca="false">H645+H649+H674</f>
        <v>212874.8</v>
      </c>
      <c r="I644" s="11" t="n">
        <f aca="false">G644*100/E644</f>
        <v>53.7246299599601</v>
      </c>
    </row>
    <row r="645" customFormat="false" ht="12.75" hidden="false" customHeight="false" outlineLevel="0" collapsed="false">
      <c r="A645" s="27" t="s">
        <v>583</v>
      </c>
      <c r="B645" s="58" t="n">
        <v>1001</v>
      </c>
      <c r="C645" s="14" t="s">
        <v>19</v>
      </c>
      <c r="D645" s="13" t="s">
        <v>20</v>
      </c>
      <c r="E645" s="16" t="n">
        <f aca="false">E646</f>
        <v>6420.9</v>
      </c>
      <c r="F645" s="16"/>
      <c r="G645" s="16" t="n">
        <f aca="false">G646</f>
        <v>6158</v>
      </c>
      <c r="H645" s="83"/>
      <c r="I645" s="83"/>
    </row>
    <row r="646" customFormat="false" ht="25.5" hidden="false" customHeight="false" outlineLevel="0" collapsed="false">
      <c r="A646" s="20" t="s">
        <v>584</v>
      </c>
      <c r="B646" s="89" t="n">
        <v>1001</v>
      </c>
      <c r="C646" s="33" t="s">
        <v>585</v>
      </c>
      <c r="D646" s="21" t="s">
        <v>20</v>
      </c>
      <c r="E646" s="22" t="n">
        <f aca="false">E647</f>
        <v>6420.9</v>
      </c>
      <c r="F646" s="22"/>
      <c r="G646" s="16" t="n">
        <f aca="false">G647</f>
        <v>6158</v>
      </c>
      <c r="H646" s="83"/>
      <c r="I646" s="83"/>
    </row>
    <row r="647" customFormat="false" ht="38.25" hidden="false" customHeight="false" outlineLevel="0" collapsed="false">
      <c r="A647" s="20" t="s">
        <v>586</v>
      </c>
      <c r="B647" s="89" t="n">
        <v>1001</v>
      </c>
      <c r="C647" s="33" t="s">
        <v>587</v>
      </c>
      <c r="D647" s="21" t="s">
        <v>20</v>
      </c>
      <c r="E647" s="22" t="n">
        <f aca="false">E648</f>
        <v>6420.9</v>
      </c>
      <c r="F647" s="22"/>
      <c r="G647" s="16" t="n">
        <f aca="false">G648</f>
        <v>6158</v>
      </c>
      <c r="H647" s="83"/>
      <c r="I647" s="83"/>
    </row>
    <row r="648" customFormat="false" ht="12.75" hidden="false" customHeight="false" outlineLevel="0" collapsed="false">
      <c r="A648" s="20" t="s">
        <v>135</v>
      </c>
      <c r="B648" s="89" t="n">
        <v>1001</v>
      </c>
      <c r="C648" s="33" t="s">
        <v>587</v>
      </c>
      <c r="D648" s="21" t="s">
        <v>136</v>
      </c>
      <c r="E648" s="22" t="n">
        <f aca="false">8995.7-1000-75.4-1500+0.6</f>
        <v>6420.9</v>
      </c>
      <c r="F648" s="22"/>
      <c r="G648" s="16" t="n">
        <v>6158</v>
      </c>
      <c r="H648" s="83"/>
      <c r="I648" s="83"/>
    </row>
    <row r="649" customFormat="false" ht="12.75" hidden="false" customHeight="false" outlineLevel="0" collapsed="false">
      <c r="A649" s="31" t="s">
        <v>588</v>
      </c>
      <c r="B649" s="14" t="s">
        <v>589</v>
      </c>
      <c r="C649" s="14" t="s">
        <v>19</v>
      </c>
      <c r="D649" s="14" t="s">
        <v>20</v>
      </c>
      <c r="E649" s="23" t="n">
        <f aca="false">E655+E670+E650+E666</f>
        <v>364210.8</v>
      </c>
      <c r="F649" s="23" t="n">
        <f aca="false">F655+F670+F650</f>
        <v>357245.2</v>
      </c>
      <c r="G649" s="23" t="n">
        <f aca="false">G655+G670+G650+G666</f>
        <v>171983</v>
      </c>
      <c r="H649" s="23" t="n">
        <f aca="false">H655+H670+H650+H666</f>
        <v>166845</v>
      </c>
      <c r="I649" s="83"/>
    </row>
    <row r="650" customFormat="false" ht="12.75" hidden="false" customHeight="false" outlineLevel="0" collapsed="false">
      <c r="A650" s="20" t="s">
        <v>199</v>
      </c>
      <c r="B650" s="14" t="s">
        <v>589</v>
      </c>
      <c r="C650" s="14" t="s">
        <v>200</v>
      </c>
      <c r="D650" s="14" t="s">
        <v>20</v>
      </c>
      <c r="E650" s="23" t="n">
        <f aca="false">E651+E653</f>
        <v>181447.4</v>
      </c>
      <c r="F650" s="23" t="n">
        <f aca="false">F653</f>
        <v>179213</v>
      </c>
      <c r="G650" s="23" t="n">
        <f aca="false">G651+G653</f>
        <v>34124.7</v>
      </c>
      <c r="H650" s="23" t="n">
        <f aca="false">H651+H653</f>
        <v>31890.4</v>
      </c>
      <c r="I650" s="83"/>
    </row>
    <row r="651" customFormat="false" ht="25.5" hidden="false" customHeight="false" outlineLevel="0" collapsed="false">
      <c r="A651" s="20" t="s">
        <v>201</v>
      </c>
      <c r="B651" s="14" t="s">
        <v>589</v>
      </c>
      <c r="C651" s="14" t="s">
        <v>202</v>
      </c>
      <c r="D651" s="14" t="s">
        <v>20</v>
      </c>
      <c r="E651" s="23" t="n">
        <f aca="false">E652</f>
        <v>2234.4</v>
      </c>
      <c r="F651" s="23"/>
      <c r="G651" s="16" t="n">
        <f aca="false">G652</f>
        <v>2234.3</v>
      </c>
      <c r="H651" s="83"/>
      <c r="I651" s="83"/>
    </row>
    <row r="652" customFormat="false" ht="54" hidden="false" customHeight="true" outlineLevel="0" collapsed="false">
      <c r="A652" s="20" t="s">
        <v>203</v>
      </c>
      <c r="B652" s="14" t="s">
        <v>589</v>
      </c>
      <c r="C652" s="14" t="s">
        <v>202</v>
      </c>
      <c r="D652" s="14" t="s">
        <v>204</v>
      </c>
      <c r="E652" s="23" t="n">
        <f aca="false">419.8+211.2+419.8-211.2-419.8+2080+0.4+0.5+153.9-0.5-419.7</f>
        <v>2234.4</v>
      </c>
      <c r="F652" s="23"/>
      <c r="G652" s="16" t="n">
        <v>2234.3</v>
      </c>
      <c r="H652" s="83"/>
      <c r="I652" s="83"/>
    </row>
    <row r="653" customFormat="false" ht="44.25" hidden="false" customHeight="true" outlineLevel="0" collapsed="false">
      <c r="A653" s="20" t="s">
        <v>590</v>
      </c>
      <c r="B653" s="14" t="s">
        <v>589</v>
      </c>
      <c r="C653" s="14" t="s">
        <v>591</v>
      </c>
      <c r="D653" s="14" t="s">
        <v>20</v>
      </c>
      <c r="E653" s="23" t="n">
        <f aca="false">E654</f>
        <v>179213</v>
      </c>
      <c r="F653" s="23" t="n">
        <f aca="false">F654</f>
        <v>179213</v>
      </c>
      <c r="G653" s="16" t="n">
        <f aca="false">G654</f>
        <v>31890.4</v>
      </c>
      <c r="H653" s="16" t="n">
        <f aca="false">H654</f>
        <v>31890.4</v>
      </c>
      <c r="I653" s="83"/>
    </row>
    <row r="654" customFormat="false" ht="24" hidden="false" customHeight="true" outlineLevel="0" collapsed="false">
      <c r="A654" s="20" t="s">
        <v>135</v>
      </c>
      <c r="B654" s="14" t="s">
        <v>589</v>
      </c>
      <c r="C654" s="14" t="s">
        <v>591</v>
      </c>
      <c r="D654" s="14" t="s">
        <v>136</v>
      </c>
      <c r="E654" s="23" t="n">
        <f aca="false">96556+82657</f>
        <v>179213</v>
      </c>
      <c r="F654" s="23" t="n">
        <f aca="false">96556+82657</f>
        <v>179213</v>
      </c>
      <c r="G654" s="16" t="n">
        <v>31890.4</v>
      </c>
      <c r="H654" s="16" t="n">
        <v>31890.4</v>
      </c>
      <c r="I654" s="83"/>
    </row>
    <row r="655" customFormat="false" ht="27.75" hidden="false" customHeight="true" outlineLevel="0" collapsed="false">
      <c r="A655" s="20" t="s">
        <v>592</v>
      </c>
      <c r="B655" s="14" t="s">
        <v>589</v>
      </c>
      <c r="C655" s="14" t="s">
        <v>593</v>
      </c>
      <c r="D655" s="14" t="s">
        <v>20</v>
      </c>
      <c r="E655" s="23" t="n">
        <f aca="false">E661+E659+E656+E663</f>
        <v>178092.2</v>
      </c>
      <c r="F655" s="23" t="n">
        <f aca="false">F661+F659+F656</f>
        <v>178032.2</v>
      </c>
      <c r="G655" s="73" t="n">
        <f aca="false">G661+G659+G656+G663</f>
        <v>135014.6</v>
      </c>
      <c r="H655" s="73" t="n">
        <f aca="false">H661+H659+H656+H663</f>
        <v>134954.6</v>
      </c>
      <c r="I655" s="83"/>
    </row>
    <row r="656" customFormat="false" ht="93.75" hidden="false" customHeight="true" outlineLevel="0" collapsed="false">
      <c r="A656" s="82" t="s">
        <v>594</v>
      </c>
      <c r="B656" s="14" t="s">
        <v>589</v>
      </c>
      <c r="C656" s="14" t="s">
        <v>595</v>
      </c>
      <c r="D656" s="14" t="s">
        <v>20</v>
      </c>
      <c r="E656" s="23" t="n">
        <f aca="false">E657+E658</f>
        <v>37389.6</v>
      </c>
      <c r="F656" s="23" t="n">
        <f aca="false">F657+F658</f>
        <v>37389.6</v>
      </c>
      <c r="G656" s="23" t="n">
        <f aca="false">G657+G658</f>
        <v>31017.6</v>
      </c>
      <c r="H656" s="23" t="n">
        <f aca="false">H657+H658</f>
        <v>31017.6</v>
      </c>
      <c r="I656" s="83"/>
    </row>
    <row r="657" customFormat="false" ht="21" hidden="false" customHeight="true" outlineLevel="0" collapsed="false">
      <c r="A657" s="20" t="s">
        <v>596</v>
      </c>
      <c r="B657" s="14" t="s">
        <v>589</v>
      </c>
      <c r="C657" s="14" t="s">
        <v>595</v>
      </c>
      <c r="D657" s="14" t="s">
        <v>597</v>
      </c>
      <c r="E657" s="23" t="n">
        <v>0</v>
      </c>
      <c r="F657" s="23" t="n">
        <v>0</v>
      </c>
      <c r="G657" s="16"/>
      <c r="H657" s="83"/>
      <c r="I657" s="83"/>
    </row>
    <row r="658" customFormat="false" ht="20.25" hidden="false" customHeight="true" outlineLevel="0" collapsed="false">
      <c r="A658" s="20" t="s">
        <v>135</v>
      </c>
      <c r="B658" s="14" t="s">
        <v>589</v>
      </c>
      <c r="C658" s="14" t="s">
        <v>595</v>
      </c>
      <c r="D658" s="14" t="s">
        <v>136</v>
      </c>
      <c r="E658" s="23" t="n">
        <f aca="false">21746.3-4738.1+10823.4+9558</f>
        <v>37389.6</v>
      </c>
      <c r="F658" s="23" t="n">
        <f aca="false">21746.3-4738.1+10823.4+9558</f>
        <v>37389.6</v>
      </c>
      <c r="G658" s="16" t="n">
        <v>31017.6</v>
      </c>
      <c r="H658" s="90" t="n">
        <v>31017.6</v>
      </c>
      <c r="I658" s="83"/>
    </row>
    <row r="659" customFormat="false" ht="95.25" hidden="false" customHeight="true" outlineLevel="0" collapsed="false">
      <c r="A659" s="82" t="s">
        <v>598</v>
      </c>
      <c r="B659" s="14" t="s">
        <v>589</v>
      </c>
      <c r="C659" s="14" t="s">
        <v>599</v>
      </c>
      <c r="D659" s="14" t="s">
        <v>20</v>
      </c>
      <c r="E659" s="23" t="n">
        <f aca="false">E660</f>
        <v>35562.6</v>
      </c>
      <c r="F659" s="23" t="n">
        <f aca="false">F660</f>
        <v>35562.6</v>
      </c>
      <c r="G659" s="16" t="n">
        <f aca="false">G660</f>
        <v>0</v>
      </c>
      <c r="H659" s="83"/>
      <c r="I659" s="83"/>
    </row>
    <row r="660" customFormat="false" ht="12.75" hidden="false" customHeight="false" outlineLevel="0" collapsed="false">
      <c r="A660" s="20" t="s">
        <v>135</v>
      </c>
      <c r="B660" s="14" t="s">
        <v>589</v>
      </c>
      <c r="C660" s="14" t="s">
        <v>599</v>
      </c>
      <c r="D660" s="14" t="s">
        <v>136</v>
      </c>
      <c r="E660" s="23" t="n">
        <f aca="false">30150.9+5411.7</f>
        <v>35562.6</v>
      </c>
      <c r="F660" s="23" t="n">
        <f aca="false">30150.9+5411.7</f>
        <v>35562.6</v>
      </c>
      <c r="G660" s="16" t="n">
        <v>0</v>
      </c>
      <c r="H660" s="83"/>
      <c r="I660" s="83"/>
    </row>
    <row r="661" customFormat="false" ht="38.25" hidden="false" customHeight="false" outlineLevel="0" collapsed="false">
      <c r="A661" s="20" t="s">
        <v>600</v>
      </c>
      <c r="B661" s="14" t="s">
        <v>589</v>
      </c>
      <c r="C661" s="14" t="s">
        <v>601</v>
      </c>
      <c r="D661" s="14" t="s">
        <v>20</v>
      </c>
      <c r="E661" s="23" t="n">
        <f aca="false">E662</f>
        <v>105080</v>
      </c>
      <c r="F661" s="23" t="n">
        <f aca="false">F662</f>
        <v>105080</v>
      </c>
      <c r="G661" s="16" t="n">
        <f aca="false">G662</f>
        <v>103937</v>
      </c>
      <c r="H661" s="16" t="n">
        <f aca="false">H662</f>
        <v>103937</v>
      </c>
      <c r="I661" s="83"/>
    </row>
    <row r="662" customFormat="false" ht="12.75" hidden="false" customHeight="false" outlineLevel="0" collapsed="false">
      <c r="A662" s="20" t="s">
        <v>135</v>
      </c>
      <c r="B662" s="14" t="s">
        <v>589</v>
      </c>
      <c r="C662" s="14" t="s">
        <v>601</v>
      </c>
      <c r="D662" s="14" t="s">
        <v>136</v>
      </c>
      <c r="E662" s="23" t="n">
        <f aca="false">132480+78.1-78.1-22000-5400</f>
        <v>105080</v>
      </c>
      <c r="F662" s="23" t="n">
        <f aca="false">132480+78.1-78.1-22000-5400</f>
        <v>105080</v>
      </c>
      <c r="G662" s="16" t="n">
        <v>103937</v>
      </c>
      <c r="H662" s="90" t="n">
        <v>103937</v>
      </c>
      <c r="I662" s="83"/>
    </row>
    <row r="663" customFormat="false" ht="12.75" hidden="false" customHeight="false" outlineLevel="0" collapsed="false">
      <c r="A663" s="20" t="s">
        <v>602</v>
      </c>
      <c r="B663" s="14" t="s">
        <v>589</v>
      </c>
      <c r="C663" s="14" t="s">
        <v>603</v>
      </c>
      <c r="D663" s="14" t="s">
        <v>20</v>
      </c>
      <c r="E663" s="23" t="n">
        <f aca="false">E664</f>
        <v>60</v>
      </c>
      <c r="F663" s="23"/>
      <c r="G663" s="16" t="n">
        <f aca="false">G664</f>
        <v>60</v>
      </c>
      <c r="H663" s="83"/>
      <c r="I663" s="83"/>
    </row>
    <row r="664" customFormat="false" ht="30.75" hidden="false" customHeight="true" outlineLevel="0" collapsed="false">
      <c r="A664" s="20" t="s">
        <v>604</v>
      </c>
      <c r="B664" s="14" t="s">
        <v>589</v>
      </c>
      <c r="C664" s="14" t="s">
        <v>605</v>
      </c>
      <c r="D664" s="14" t="s">
        <v>20</v>
      </c>
      <c r="E664" s="23" t="n">
        <f aca="false">E665</f>
        <v>60</v>
      </c>
      <c r="F664" s="23"/>
      <c r="G664" s="16" t="n">
        <f aca="false">G665</f>
        <v>60</v>
      </c>
      <c r="H664" s="83"/>
      <c r="I664" s="83"/>
    </row>
    <row r="665" customFormat="false" ht="20.25" hidden="false" customHeight="true" outlineLevel="0" collapsed="false">
      <c r="A665" s="20" t="s">
        <v>135</v>
      </c>
      <c r="B665" s="14" t="s">
        <v>589</v>
      </c>
      <c r="C665" s="14" t="s">
        <v>605</v>
      </c>
      <c r="D665" s="14" t="s">
        <v>136</v>
      </c>
      <c r="E665" s="23" t="n">
        <f aca="false">60</f>
        <v>60</v>
      </c>
      <c r="F665" s="23"/>
      <c r="G665" s="16" t="n">
        <v>60</v>
      </c>
      <c r="H665" s="83"/>
      <c r="I665" s="83"/>
    </row>
    <row r="666" customFormat="false" ht="12.75" hidden="false" customHeight="false" outlineLevel="0" collapsed="false">
      <c r="A666" s="20" t="s">
        <v>161</v>
      </c>
      <c r="B666" s="14" t="s">
        <v>589</v>
      </c>
      <c r="C666" s="14" t="s">
        <v>162</v>
      </c>
      <c r="D666" s="14" t="s">
        <v>20</v>
      </c>
      <c r="E666" s="23" t="n">
        <f aca="false">E667</f>
        <v>2584.1</v>
      </c>
      <c r="F666" s="23"/>
      <c r="G666" s="16" t="n">
        <f aca="false">G667</f>
        <v>2539</v>
      </c>
      <c r="H666" s="83"/>
      <c r="I666" s="83"/>
    </row>
    <row r="667" customFormat="false" ht="96.75" hidden="false" customHeight="true" outlineLevel="0" collapsed="false">
      <c r="A667" s="53" t="s">
        <v>205</v>
      </c>
      <c r="B667" s="14" t="s">
        <v>589</v>
      </c>
      <c r="C667" s="14" t="s">
        <v>206</v>
      </c>
      <c r="D667" s="14" t="s">
        <v>20</v>
      </c>
      <c r="E667" s="23" t="n">
        <f aca="false">E668+E669</f>
        <v>2584.1</v>
      </c>
      <c r="F667" s="23"/>
      <c r="G667" s="23" t="n">
        <f aca="false">G668+G669</f>
        <v>2539</v>
      </c>
      <c r="H667" s="83"/>
      <c r="I667" s="83"/>
    </row>
    <row r="668" customFormat="false" ht="45" hidden="false" customHeight="true" outlineLevel="0" collapsed="false">
      <c r="A668" s="20" t="s">
        <v>207</v>
      </c>
      <c r="B668" s="14" t="s">
        <v>589</v>
      </c>
      <c r="C668" s="14" t="s">
        <v>206</v>
      </c>
      <c r="D668" s="14" t="s">
        <v>208</v>
      </c>
      <c r="E668" s="23" t="n">
        <f aca="false">384.1+1441.9+384.1+211.2+419.8-631+374.3-0.3-496.1</f>
        <v>2088</v>
      </c>
      <c r="F668" s="23"/>
      <c r="G668" s="16" t="n">
        <v>2042.9</v>
      </c>
      <c r="H668" s="83"/>
      <c r="I668" s="83"/>
    </row>
    <row r="669" customFormat="false" ht="57" hidden="false" customHeight="true" outlineLevel="0" collapsed="false">
      <c r="A669" s="20" t="s">
        <v>203</v>
      </c>
      <c r="B669" s="14" t="s">
        <v>589</v>
      </c>
      <c r="C669" s="14" t="s">
        <v>206</v>
      </c>
      <c r="D669" s="14" t="s">
        <v>204</v>
      </c>
      <c r="E669" s="23" t="n">
        <f aca="false">631-135.3+0.4</f>
        <v>496.1</v>
      </c>
      <c r="F669" s="23"/>
      <c r="G669" s="16" t="n">
        <v>496.1</v>
      </c>
      <c r="H669" s="83"/>
      <c r="I669" s="83"/>
    </row>
    <row r="670" customFormat="false" ht="29.25" hidden="false" customHeight="true" outlineLevel="0" collapsed="false">
      <c r="A670" s="20" t="s">
        <v>137</v>
      </c>
      <c r="B670" s="14" t="s">
        <v>589</v>
      </c>
      <c r="C670" s="14" t="s">
        <v>138</v>
      </c>
      <c r="D670" s="14" t="s">
        <v>20</v>
      </c>
      <c r="E670" s="23" t="n">
        <f aca="false">E671</f>
        <v>2087.1</v>
      </c>
      <c r="F670" s="23"/>
      <c r="G670" s="16" t="n">
        <f aca="false">G671</f>
        <v>304.7</v>
      </c>
      <c r="H670" s="83"/>
      <c r="I670" s="83"/>
    </row>
    <row r="671" customFormat="false" ht="69" hidden="false" customHeight="true" outlineLevel="0" collapsed="false">
      <c r="A671" s="20" t="s">
        <v>209</v>
      </c>
      <c r="B671" s="14" t="s">
        <v>589</v>
      </c>
      <c r="C671" s="14" t="s">
        <v>210</v>
      </c>
      <c r="D671" s="14" t="s">
        <v>20</v>
      </c>
      <c r="E671" s="23" t="n">
        <f aca="false">E672+E673</f>
        <v>2087.1</v>
      </c>
      <c r="F671" s="23"/>
      <c r="G671" s="23" t="n">
        <f aca="false">G672+G673</f>
        <v>304.7</v>
      </c>
      <c r="H671" s="83"/>
      <c r="I671" s="83"/>
    </row>
    <row r="672" customFormat="false" ht="42.75" hidden="false" customHeight="true" outlineLevel="0" collapsed="false">
      <c r="A672" s="20" t="s">
        <v>606</v>
      </c>
      <c r="B672" s="14" t="s">
        <v>589</v>
      </c>
      <c r="C672" s="14" t="s">
        <v>210</v>
      </c>
      <c r="D672" s="14" t="s">
        <v>208</v>
      </c>
      <c r="E672" s="23" t="n">
        <f aca="false">265.2+2090-0.1-453.8</f>
        <v>1901.3</v>
      </c>
      <c r="F672" s="23"/>
      <c r="G672" s="16" t="n">
        <v>245.2</v>
      </c>
      <c r="H672" s="83"/>
      <c r="I672" s="83"/>
    </row>
    <row r="673" customFormat="false" ht="60.75" hidden="false" customHeight="true" outlineLevel="0" collapsed="false">
      <c r="A673" s="82" t="s">
        <v>607</v>
      </c>
      <c r="B673" s="14" t="s">
        <v>589</v>
      </c>
      <c r="C673" s="14" t="s">
        <v>210</v>
      </c>
      <c r="D673" s="14" t="s">
        <v>204</v>
      </c>
      <c r="E673" s="23" t="n">
        <f aca="false">451-265.2</f>
        <v>185.8</v>
      </c>
      <c r="F673" s="23"/>
      <c r="G673" s="16" t="n">
        <v>59.5</v>
      </c>
      <c r="H673" s="83"/>
      <c r="I673" s="83"/>
    </row>
    <row r="674" customFormat="false" ht="21.75" hidden="false" customHeight="true" outlineLevel="0" collapsed="false">
      <c r="A674" s="30" t="s">
        <v>608</v>
      </c>
      <c r="B674" s="14" t="s">
        <v>609</v>
      </c>
      <c r="C674" s="14" t="s">
        <v>19</v>
      </c>
      <c r="D674" s="14" t="s">
        <v>20</v>
      </c>
      <c r="E674" s="23" t="n">
        <f aca="false">E677+E675</f>
        <v>46627.2</v>
      </c>
      <c r="F674" s="23" t="n">
        <f aca="false">F677+F675</f>
        <v>46627.2</v>
      </c>
      <c r="G674" s="23" t="n">
        <f aca="false">G677+G675</f>
        <v>46029.8</v>
      </c>
      <c r="H674" s="23" t="n">
        <f aca="false">H677+H675</f>
        <v>46029.8</v>
      </c>
      <c r="I674" s="83"/>
    </row>
    <row r="675" customFormat="false" ht="67.5" hidden="false" customHeight="true" outlineLevel="0" collapsed="false">
      <c r="A675" s="20" t="s">
        <v>610</v>
      </c>
      <c r="B675" s="14" t="s">
        <v>609</v>
      </c>
      <c r="C675" s="14" t="s">
        <v>611</v>
      </c>
      <c r="D675" s="14" t="s">
        <v>20</v>
      </c>
      <c r="E675" s="23" t="n">
        <f aca="false">E676</f>
        <v>12616</v>
      </c>
      <c r="F675" s="23" t="n">
        <f aca="false">F676</f>
        <v>12616</v>
      </c>
      <c r="G675" s="16" t="n">
        <f aca="false">G676</f>
        <v>12149.5</v>
      </c>
      <c r="H675" s="16" t="n">
        <f aca="false">H676</f>
        <v>12149.5</v>
      </c>
      <c r="I675" s="83"/>
    </row>
    <row r="676" customFormat="false" ht="21.75" hidden="false" customHeight="true" outlineLevel="0" collapsed="false">
      <c r="A676" s="20" t="s">
        <v>596</v>
      </c>
      <c r="B676" s="14" t="s">
        <v>609</v>
      </c>
      <c r="C676" s="14" t="s">
        <v>611</v>
      </c>
      <c r="D676" s="14" t="s">
        <v>597</v>
      </c>
      <c r="E676" s="23" t="n">
        <f aca="false">7066+5550</f>
        <v>12616</v>
      </c>
      <c r="F676" s="23" t="n">
        <f aca="false">7066+5550</f>
        <v>12616</v>
      </c>
      <c r="G676" s="16" t="n">
        <v>12149.5</v>
      </c>
      <c r="H676" s="90" t="n">
        <v>12149.5</v>
      </c>
      <c r="I676" s="83"/>
    </row>
    <row r="677" customFormat="false" ht="31.5" hidden="false" customHeight="true" outlineLevel="0" collapsed="false">
      <c r="A677" s="20" t="s">
        <v>324</v>
      </c>
      <c r="B677" s="14" t="s">
        <v>609</v>
      </c>
      <c r="C677" s="14" t="s">
        <v>527</v>
      </c>
      <c r="D677" s="14" t="s">
        <v>20</v>
      </c>
      <c r="E677" s="23" t="n">
        <f aca="false">E678</f>
        <v>34011.2</v>
      </c>
      <c r="F677" s="23" t="n">
        <f aca="false">F678</f>
        <v>34011.2</v>
      </c>
      <c r="G677" s="16" t="n">
        <f aca="false">G678</f>
        <v>33880.3</v>
      </c>
      <c r="H677" s="16" t="n">
        <f aca="false">H678</f>
        <v>33880.3</v>
      </c>
      <c r="I677" s="83"/>
    </row>
    <row r="678" customFormat="false" ht="74.25" hidden="false" customHeight="true" outlineLevel="0" collapsed="false">
      <c r="A678" s="20" t="s">
        <v>612</v>
      </c>
      <c r="B678" s="14" t="s">
        <v>609</v>
      </c>
      <c r="C678" s="14" t="s">
        <v>613</v>
      </c>
      <c r="D678" s="14" t="s">
        <v>20</v>
      </c>
      <c r="E678" s="23" t="n">
        <f aca="false">E679</f>
        <v>34011.2</v>
      </c>
      <c r="F678" s="23" t="n">
        <f aca="false">F679</f>
        <v>34011.2</v>
      </c>
      <c r="G678" s="16" t="n">
        <f aca="false">G679</f>
        <v>33880.3</v>
      </c>
      <c r="H678" s="16" t="n">
        <f aca="false">H679</f>
        <v>33880.3</v>
      </c>
      <c r="I678" s="83"/>
    </row>
    <row r="679" customFormat="false" ht="21.75" hidden="false" customHeight="true" outlineLevel="0" collapsed="false">
      <c r="A679" s="20" t="s">
        <v>135</v>
      </c>
      <c r="B679" s="14" t="s">
        <v>609</v>
      </c>
      <c r="C679" s="14" t="s">
        <v>613</v>
      </c>
      <c r="D679" s="14" t="s">
        <v>136</v>
      </c>
      <c r="E679" s="23" t="n">
        <f aca="false">29887+1484.2+263+2377</f>
        <v>34011.2</v>
      </c>
      <c r="F679" s="23" t="n">
        <f aca="false">29887+1484.2+263+2377</f>
        <v>34011.2</v>
      </c>
      <c r="G679" s="16" t="n">
        <v>33880.3</v>
      </c>
      <c r="H679" s="90" t="n">
        <v>33880.3</v>
      </c>
      <c r="I679" s="83"/>
    </row>
    <row r="680" customFormat="false" ht="12.75" hidden="false" customHeight="false" outlineLevel="0" collapsed="false">
      <c r="A680" s="39" t="s">
        <v>614</v>
      </c>
      <c r="B680" s="86" t="s">
        <v>615</v>
      </c>
      <c r="C680" s="86" t="s">
        <v>19</v>
      </c>
      <c r="D680" s="86" t="s">
        <v>20</v>
      </c>
      <c r="E680" s="38" t="n">
        <f aca="false">E681</f>
        <v>11135.2</v>
      </c>
      <c r="F680" s="38"/>
      <c r="G680" s="11" t="n">
        <f aca="false">G681</f>
        <v>5937.1</v>
      </c>
      <c r="H680" s="83"/>
      <c r="I680" s="11" t="n">
        <f aca="false">G680*100/E680</f>
        <v>53.3183059127811</v>
      </c>
    </row>
    <row r="681" customFormat="false" ht="12.75" hidden="false" customHeight="false" outlineLevel="0" collapsed="false">
      <c r="A681" s="20" t="s">
        <v>616</v>
      </c>
      <c r="B681" s="14" t="s">
        <v>617</v>
      </c>
      <c r="C681" s="14" t="s">
        <v>19</v>
      </c>
      <c r="D681" s="13" t="s">
        <v>20</v>
      </c>
      <c r="E681" s="23" t="n">
        <f aca="false">E682+E688+E691</f>
        <v>11135.2</v>
      </c>
      <c r="F681" s="23"/>
      <c r="G681" s="23" t="n">
        <f aca="false">G682+G688+G691</f>
        <v>5937.1</v>
      </c>
      <c r="H681" s="83"/>
      <c r="I681" s="83"/>
    </row>
    <row r="682" customFormat="false" ht="27.75" hidden="false" customHeight="true" outlineLevel="0" collapsed="false">
      <c r="A682" s="20" t="s">
        <v>618</v>
      </c>
      <c r="B682" s="14" t="s">
        <v>617</v>
      </c>
      <c r="C682" s="14" t="s">
        <v>619</v>
      </c>
      <c r="D682" s="14" t="s">
        <v>20</v>
      </c>
      <c r="E682" s="23" t="n">
        <f aca="false">E683</f>
        <v>3075.6</v>
      </c>
      <c r="F682" s="23"/>
      <c r="G682" s="16" t="n">
        <f aca="false">G683</f>
        <v>3065.4</v>
      </c>
      <c r="H682" s="83"/>
      <c r="I682" s="83"/>
    </row>
    <row r="683" customFormat="false" ht="27.75" hidden="false" customHeight="true" outlineLevel="0" collapsed="false">
      <c r="A683" s="20" t="s">
        <v>95</v>
      </c>
      <c r="B683" s="14" t="s">
        <v>617</v>
      </c>
      <c r="C683" s="33" t="s">
        <v>620</v>
      </c>
      <c r="D683" s="33" t="s">
        <v>20</v>
      </c>
      <c r="E683" s="23" t="n">
        <f aca="false">E686+E684</f>
        <v>3075.6</v>
      </c>
      <c r="F683" s="23"/>
      <c r="G683" s="23" t="n">
        <f aca="false">G686+G684</f>
        <v>3065.4</v>
      </c>
      <c r="H683" s="83"/>
      <c r="I683" s="83"/>
    </row>
    <row r="684" customFormat="false" ht="77.25" hidden="false" customHeight="true" outlineLevel="0" collapsed="false">
      <c r="A684" s="20" t="s">
        <v>256</v>
      </c>
      <c r="B684" s="14" t="s">
        <v>617</v>
      </c>
      <c r="C684" s="33" t="s">
        <v>621</v>
      </c>
      <c r="D684" s="33" t="s">
        <v>20</v>
      </c>
      <c r="E684" s="23" t="n">
        <f aca="false">E685</f>
        <v>36</v>
      </c>
      <c r="F684" s="23"/>
      <c r="G684" s="16" t="n">
        <f aca="false">G685</f>
        <v>36</v>
      </c>
      <c r="H684" s="83"/>
      <c r="I684" s="83"/>
    </row>
    <row r="685" customFormat="false" ht="26.25" hidden="false" customHeight="true" outlineLevel="0" collapsed="false">
      <c r="A685" s="20" t="s">
        <v>100</v>
      </c>
      <c r="B685" s="14" t="s">
        <v>617</v>
      </c>
      <c r="C685" s="33" t="s">
        <v>621</v>
      </c>
      <c r="D685" s="33" t="s">
        <v>97</v>
      </c>
      <c r="E685" s="23" t="n">
        <f aca="false">36</f>
        <v>36</v>
      </c>
      <c r="F685" s="23"/>
      <c r="G685" s="16" t="n">
        <v>36</v>
      </c>
      <c r="H685" s="83"/>
      <c r="I685" s="83"/>
    </row>
    <row r="686" customFormat="false" ht="41.25" hidden="false" customHeight="true" outlineLevel="0" collapsed="false">
      <c r="A686" s="20" t="s">
        <v>622</v>
      </c>
      <c r="B686" s="14" t="s">
        <v>617</v>
      </c>
      <c r="C686" s="33" t="s">
        <v>623</v>
      </c>
      <c r="D686" s="33" t="s">
        <v>20</v>
      </c>
      <c r="E686" s="23" t="n">
        <f aca="false">E687</f>
        <v>3039.6</v>
      </c>
      <c r="F686" s="23"/>
      <c r="G686" s="16" t="n">
        <f aca="false">G687</f>
        <v>3029.4</v>
      </c>
      <c r="H686" s="83"/>
      <c r="I686" s="83"/>
    </row>
    <row r="687" customFormat="false" ht="25.5" hidden="false" customHeight="false" outlineLevel="0" collapsed="false">
      <c r="A687" s="20" t="s">
        <v>100</v>
      </c>
      <c r="B687" s="14" t="s">
        <v>617</v>
      </c>
      <c r="C687" s="33" t="s">
        <v>623</v>
      </c>
      <c r="D687" s="33" t="s">
        <v>97</v>
      </c>
      <c r="E687" s="23" t="n">
        <f aca="false">2399+287.1+264.3+94.6+50-55.4</f>
        <v>3039.6</v>
      </c>
      <c r="F687" s="23"/>
      <c r="G687" s="16" t="n">
        <v>3029.4</v>
      </c>
      <c r="H687" s="83"/>
      <c r="I687" s="83"/>
    </row>
    <row r="688" customFormat="false" ht="25.5" hidden="false" customHeight="false" outlineLevel="0" collapsed="false">
      <c r="A688" s="35" t="s">
        <v>624</v>
      </c>
      <c r="B688" s="14" t="s">
        <v>617</v>
      </c>
      <c r="C688" s="14" t="s">
        <v>625</v>
      </c>
      <c r="D688" s="14" t="s">
        <v>20</v>
      </c>
      <c r="E688" s="23" t="n">
        <f aca="false">E689</f>
        <v>1867</v>
      </c>
      <c r="F688" s="23"/>
      <c r="G688" s="16" t="n">
        <f aca="false">G689</f>
        <v>1770.4</v>
      </c>
      <c r="H688" s="83"/>
      <c r="I688" s="83"/>
    </row>
    <row r="689" customFormat="false" ht="25.5" hidden="false" customHeight="false" outlineLevel="0" collapsed="false">
      <c r="A689" s="20" t="s">
        <v>626</v>
      </c>
      <c r="B689" s="14" t="s">
        <v>617</v>
      </c>
      <c r="C689" s="33" t="s">
        <v>627</v>
      </c>
      <c r="D689" s="33" t="s">
        <v>20</v>
      </c>
      <c r="E689" s="23" t="n">
        <f aca="false">E690</f>
        <v>1867</v>
      </c>
      <c r="F689" s="23"/>
      <c r="G689" s="16" t="n">
        <f aca="false">G690</f>
        <v>1770.4</v>
      </c>
      <c r="H689" s="83"/>
      <c r="I689" s="83"/>
    </row>
    <row r="690" customFormat="false" ht="25.5" hidden="false" customHeight="false" outlineLevel="0" collapsed="false">
      <c r="A690" s="20" t="s">
        <v>100</v>
      </c>
      <c r="B690" s="14" t="s">
        <v>617</v>
      </c>
      <c r="C690" s="33" t="s">
        <v>627</v>
      </c>
      <c r="D690" s="33" t="s">
        <v>97</v>
      </c>
      <c r="E690" s="23" t="n">
        <f aca="false">8260-5126.6-564.8-124.6-402.4-195.3-101.8+29.7+93+56-56.2</f>
        <v>1867</v>
      </c>
      <c r="F690" s="23"/>
      <c r="G690" s="16" t="n">
        <v>1770.4</v>
      </c>
      <c r="H690" s="83"/>
      <c r="I690" s="83"/>
    </row>
    <row r="691" customFormat="false" ht="63.75" hidden="false" customHeight="false" outlineLevel="0" collapsed="false">
      <c r="A691" s="60" t="s">
        <v>628</v>
      </c>
      <c r="B691" s="14" t="s">
        <v>617</v>
      </c>
      <c r="C691" s="33" t="s">
        <v>629</v>
      </c>
      <c r="D691" s="33" t="s">
        <v>20</v>
      </c>
      <c r="E691" s="23" t="n">
        <f aca="false">E692</f>
        <v>6192.6</v>
      </c>
      <c r="F691" s="23"/>
      <c r="G691" s="16" t="n">
        <f aca="false">G692</f>
        <v>1101.3</v>
      </c>
      <c r="H691" s="83"/>
      <c r="I691" s="83"/>
    </row>
    <row r="692" customFormat="false" ht="25.5" hidden="false" customHeight="false" outlineLevel="0" collapsed="false">
      <c r="A692" s="60" t="s">
        <v>332</v>
      </c>
      <c r="B692" s="14" t="s">
        <v>617</v>
      </c>
      <c r="C692" s="33" t="s">
        <v>630</v>
      </c>
      <c r="D692" s="33" t="s">
        <v>20</v>
      </c>
      <c r="E692" s="23" t="n">
        <f aca="false">E693</f>
        <v>6192.6</v>
      </c>
      <c r="F692" s="23"/>
      <c r="G692" s="16" t="n">
        <f aca="false">G693</f>
        <v>1101.3</v>
      </c>
      <c r="H692" s="83"/>
      <c r="I692" s="83"/>
    </row>
    <row r="693" customFormat="false" ht="25.5" hidden="false" customHeight="false" outlineLevel="0" collapsed="false">
      <c r="A693" s="24" t="s">
        <v>27</v>
      </c>
      <c r="B693" s="14" t="s">
        <v>617</v>
      </c>
      <c r="C693" s="33" t="s">
        <v>630</v>
      </c>
      <c r="D693" s="33" t="s">
        <v>28</v>
      </c>
      <c r="E693" s="23" t="n">
        <f aca="false">7000-472.2-93.9-241.3</f>
        <v>6192.6</v>
      </c>
      <c r="F693" s="23"/>
      <c r="G693" s="16" t="n">
        <v>1101.3</v>
      </c>
      <c r="H693" s="83"/>
      <c r="I693" s="83"/>
    </row>
    <row r="694" customFormat="false" ht="12.75" hidden="false" customHeight="false" outlineLevel="0" collapsed="false">
      <c r="A694" s="39" t="s">
        <v>631</v>
      </c>
      <c r="B694" s="37" t="s">
        <v>632</v>
      </c>
      <c r="C694" s="37" t="s">
        <v>19</v>
      </c>
      <c r="D694" s="37" t="s">
        <v>20</v>
      </c>
      <c r="E694" s="38" t="n">
        <f aca="false">E695+E699</f>
        <v>23474.1</v>
      </c>
      <c r="F694" s="38"/>
      <c r="G694" s="38" t="n">
        <f aca="false">G695+G699</f>
        <v>22498.1</v>
      </c>
      <c r="H694" s="83"/>
      <c r="I694" s="11" t="n">
        <f aca="false">G694*100/E694</f>
        <v>95.8422261130352</v>
      </c>
    </row>
    <row r="695" customFormat="false" ht="12.75" hidden="false" customHeight="false" outlineLevel="0" collapsed="false">
      <c r="A695" s="30" t="s">
        <v>633</v>
      </c>
      <c r="B695" s="21" t="s">
        <v>634</v>
      </c>
      <c r="C695" s="21" t="s">
        <v>19</v>
      </c>
      <c r="D695" s="21" t="s">
        <v>20</v>
      </c>
      <c r="E695" s="23" t="n">
        <f aca="false">E696</f>
        <v>9937</v>
      </c>
      <c r="F695" s="23"/>
      <c r="G695" s="16" t="n">
        <f aca="false">G696</f>
        <v>9936.9</v>
      </c>
      <c r="H695" s="83"/>
      <c r="I695" s="83"/>
    </row>
    <row r="696" customFormat="false" ht="18.75" hidden="false" customHeight="true" outlineLevel="0" collapsed="false">
      <c r="A696" s="20" t="s">
        <v>635</v>
      </c>
      <c r="B696" s="21" t="s">
        <v>634</v>
      </c>
      <c r="C696" s="21" t="s">
        <v>636</v>
      </c>
      <c r="D696" s="21" t="s">
        <v>20</v>
      </c>
      <c r="E696" s="23" t="n">
        <f aca="false">E697</f>
        <v>9937</v>
      </c>
      <c r="F696" s="23"/>
      <c r="G696" s="16" t="n">
        <f aca="false">G697</f>
        <v>9936.9</v>
      </c>
      <c r="H696" s="83"/>
      <c r="I696" s="83"/>
    </row>
    <row r="697" customFormat="false" ht="25.5" hidden="false" customHeight="false" outlineLevel="0" collapsed="false">
      <c r="A697" s="20" t="s">
        <v>637</v>
      </c>
      <c r="B697" s="21" t="s">
        <v>634</v>
      </c>
      <c r="C697" s="21" t="s">
        <v>638</v>
      </c>
      <c r="D697" s="21" t="s">
        <v>20</v>
      </c>
      <c r="E697" s="23" t="n">
        <f aca="false">E698</f>
        <v>9937</v>
      </c>
      <c r="F697" s="23"/>
      <c r="G697" s="16" t="n">
        <f aca="false">G698</f>
        <v>9936.9</v>
      </c>
      <c r="H697" s="83"/>
      <c r="I697" s="83"/>
    </row>
    <row r="698" customFormat="false" ht="12.75" hidden="false" customHeight="false" outlineLevel="0" collapsed="false">
      <c r="A698" s="20" t="s">
        <v>177</v>
      </c>
      <c r="B698" s="21" t="s">
        <v>634</v>
      </c>
      <c r="C698" s="21" t="s">
        <v>638</v>
      </c>
      <c r="D698" s="21" t="s">
        <v>178</v>
      </c>
      <c r="E698" s="23" t="n">
        <f aca="false">9237.1+500+199.9</f>
        <v>9937</v>
      </c>
      <c r="F698" s="23"/>
      <c r="G698" s="16" t="n">
        <v>9936.9</v>
      </c>
      <c r="H698" s="83"/>
      <c r="I698" s="83"/>
    </row>
    <row r="699" customFormat="false" ht="12.75" hidden="false" customHeight="false" outlineLevel="0" collapsed="false">
      <c r="A699" s="30" t="s">
        <v>639</v>
      </c>
      <c r="B699" s="21" t="s">
        <v>640</v>
      </c>
      <c r="C699" s="21" t="s">
        <v>19</v>
      </c>
      <c r="D699" s="21" t="s">
        <v>20</v>
      </c>
      <c r="E699" s="23" t="n">
        <f aca="false">E700</f>
        <v>13537.1</v>
      </c>
      <c r="F699" s="23"/>
      <c r="G699" s="16" t="n">
        <f aca="false">G700</f>
        <v>12561.2</v>
      </c>
      <c r="H699" s="83"/>
      <c r="I699" s="83"/>
    </row>
    <row r="700" customFormat="false" ht="31.5" hidden="false" customHeight="true" outlineLevel="0" collapsed="false">
      <c r="A700" s="20" t="s">
        <v>641</v>
      </c>
      <c r="B700" s="21" t="s">
        <v>640</v>
      </c>
      <c r="C700" s="21" t="s">
        <v>642</v>
      </c>
      <c r="D700" s="21" t="s">
        <v>20</v>
      </c>
      <c r="E700" s="23" t="n">
        <f aca="false">E711+E707+E705+E703+E701+E709</f>
        <v>13537.1</v>
      </c>
      <c r="F700" s="23"/>
      <c r="G700" s="23" t="n">
        <f aca="false">G711+G707+G705+G703+G701+G709</f>
        <v>12561.2</v>
      </c>
      <c r="H700" s="83"/>
      <c r="I700" s="83"/>
    </row>
    <row r="701" customFormat="false" ht="24" hidden="false" customHeight="true" outlineLevel="0" collapsed="false">
      <c r="A701" s="20" t="s">
        <v>643</v>
      </c>
      <c r="B701" s="21" t="s">
        <v>640</v>
      </c>
      <c r="C701" s="21" t="s">
        <v>644</v>
      </c>
      <c r="D701" s="21" t="s">
        <v>20</v>
      </c>
      <c r="E701" s="23" t="n">
        <f aca="false">E702</f>
        <v>1310.4</v>
      </c>
      <c r="F701" s="23"/>
      <c r="G701" s="16" t="n">
        <f aca="false">G702</f>
        <v>1310.4</v>
      </c>
      <c r="H701" s="83"/>
      <c r="I701" s="83"/>
    </row>
    <row r="702" customFormat="false" ht="22.5" hidden="false" customHeight="true" outlineLevel="0" collapsed="false">
      <c r="A702" s="20" t="s">
        <v>177</v>
      </c>
      <c r="B702" s="21" t="s">
        <v>640</v>
      </c>
      <c r="C702" s="21" t="s">
        <v>644</v>
      </c>
      <c r="D702" s="21" t="s">
        <v>178</v>
      </c>
      <c r="E702" s="23" t="n">
        <f aca="false">1310.4</f>
        <v>1310.4</v>
      </c>
      <c r="F702" s="23"/>
      <c r="G702" s="16" t="n">
        <v>1310.4</v>
      </c>
      <c r="H702" s="83"/>
      <c r="I702" s="83"/>
    </row>
    <row r="703" customFormat="false" ht="43.5" hidden="false" customHeight="true" outlineLevel="0" collapsed="false">
      <c r="A703" s="32" t="s">
        <v>645</v>
      </c>
      <c r="B703" s="21" t="s">
        <v>640</v>
      </c>
      <c r="C703" s="21" t="s">
        <v>646</v>
      </c>
      <c r="D703" s="21" t="s">
        <v>20</v>
      </c>
      <c r="E703" s="23" t="n">
        <f aca="false">E704</f>
        <v>19.1</v>
      </c>
      <c r="F703" s="23"/>
      <c r="G703" s="16" t="n">
        <f aca="false">G704</f>
        <v>15.3</v>
      </c>
      <c r="H703" s="83"/>
      <c r="I703" s="83"/>
    </row>
    <row r="704" customFormat="false" ht="26.25" hidden="false" customHeight="true" outlineLevel="0" collapsed="false">
      <c r="A704" s="20" t="s">
        <v>100</v>
      </c>
      <c r="B704" s="21" t="s">
        <v>640</v>
      </c>
      <c r="C704" s="21" t="s">
        <v>646</v>
      </c>
      <c r="D704" s="21" t="s">
        <v>97</v>
      </c>
      <c r="E704" s="23" t="n">
        <f aca="false">18.7+0.4</f>
        <v>19.1</v>
      </c>
      <c r="F704" s="23"/>
      <c r="G704" s="16" t="n">
        <v>15.3</v>
      </c>
      <c r="H704" s="83"/>
      <c r="I704" s="83"/>
    </row>
    <row r="705" customFormat="false" ht="42" hidden="false" customHeight="true" outlineLevel="0" collapsed="false">
      <c r="A705" s="32" t="s">
        <v>647</v>
      </c>
      <c r="B705" s="21" t="s">
        <v>640</v>
      </c>
      <c r="C705" s="21" t="s">
        <v>648</v>
      </c>
      <c r="D705" s="21" t="s">
        <v>20</v>
      </c>
      <c r="E705" s="23" t="n">
        <f aca="false">E706</f>
        <v>47.6</v>
      </c>
      <c r="F705" s="23"/>
      <c r="G705" s="16" t="n">
        <f aca="false">G706</f>
        <v>38.4</v>
      </c>
      <c r="H705" s="83"/>
      <c r="I705" s="83"/>
    </row>
    <row r="706" customFormat="false" ht="25.5" hidden="false" customHeight="true" outlineLevel="0" collapsed="false">
      <c r="A706" s="20" t="s">
        <v>100</v>
      </c>
      <c r="B706" s="21" t="s">
        <v>640</v>
      </c>
      <c r="C706" s="21" t="s">
        <v>648</v>
      </c>
      <c r="D706" s="21" t="s">
        <v>97</v>
      </c>
      <c r="E706" s="23" t="n">
        <f aca="false">47.6</f>
        <v>47.6</v>
      </c>
      <c r="F706" s="23"/>
      <c r="G706" s="16" t="n">
        <v>38.4</v>
      </c>
      <c r="H706" s="83"/>
      <c r="I706" s="83"/>
    </row>
    <row r="707" customFormat="false" ht="45" hidden="false" customHeight="true" outlineLevel="0" collapsed="false">
      <c r="A707" s="32" t="s">
        <v>649</v>
      </c>
      <c r="B707" s="21" t="s">
        <v>640</v>
      </c>
      <c r="C707" s="21" t="s">
        <v>650</v>
      </c>
      <c r="D707" s="21" t="s">
        <v>20</v>
      </c>
      <c r="E707" s="23" t="n">
        <f aca="false">E708</f>
        <v>2.9</v>
      </c>
      <c r="F707" s="23"/>
      <c r="G707" s="16" t="n">
        <f aca="false">G708</f>
        <v>0</v>
      </c>
      <c r="H707" s="83"/>
      <c r="I707" s="83"/>
    </row>
    <row r="708" customFormat="false" ht="27.75" hidden="false" customHeight="true" outlineLevel="0" collapsed="false">
      <c r="A708" s="20" t="s">
        <v>100</v>
      </c>
      <c r="B708" s="21" t="s">
        <v>640</v>
      </c>
      <c r="C708" s="21" t="s">
        <v>650</v>
      </c>
      <c r="D708" s="21" t="s">
        <v>97</v>
      </c>
      <c r="E708" s="23" t="n">
        <f aca="false">2.9</f>
        <v>2.9</v>
      </c>
      <c r="F708" s="23"/>
      <c r="G708" s="16" t="n">
        <v>0</v>
      </c>
      <c r="H708" s="83"/>
      <c r="I708" s="83"/>
    </row>
    <row r="709" customFormat="false" ht="55.5" hidden="false" customHeight="true" outlineLevel="0" collapsed="false">
      <c r="A709" s="32" t="s">
        <v>651</v>
      </c>
      <c r="B709" s="21" t="s">
        <v>640</v>
      </c>
      <c r="C709" s="21" t="s">
        <v>652</v>
      </c>
      <c r="D709" s="21" t="s">
        <v>20</v>
      </c>
      <c r="E709" s="23" t="n">
        <f aca="false">E710</f>
        <v>32.1</v>
      </c>
      <c r="F709" s="23"/>
      <c r="G709" s="16" t="n">
        <f aca="false">G710</f>
        <v>32.1</v>
      </c>
      <c r="H709" s="83"/>
      <c r="I709" s="83"/>
    </row>
    <row r="710" customFormat="false" ht="27.75" hidden="false" customHeight="true" outlineLevel="0" collapsed="false">
      <c r="A710" s="20" t="s">
        <v>100</v>
      </c>
      <c r="B710" s="21" t="s">
        <v>640</v>
      </c>
      <c r="C710" s="21" t="s">
        <v>652</v>
      </c>
      <c r="D710" s="21" t="s">
        <v>97</v>
      </c>
      <c r="E710" s="23" t="n">
        <f aca="false">25.7+6.4</f>
        <v>32.1</v>
      </c>
      <c r="F710" s="23"/>
      <c r="G710" s="16" t="n">
        <v>32.1</v>
      </c>
      <c r="H710" s="83"/>
      <c r="I710" s="83"/>
    </row>
    <row r="711" customFormat="false" ht="53.25" hidden="false" customHeight="true" outlineLevel="0" collapsed="false">
      <c r="A711" s="32" t="s">
        <v>653</v>
      </c>
      <c r="B711" s="21" t="s">
        <v>640</v>
      </c>
      <c r="C711" s="21" t="s">
        <v>654</v>
      </c>
      <c r="D711" s="21" t="s">
        <v>20</v>
      </c>
      <c r="E711" s="23" t="n">
        <f aca="false">E712</f>
        <v>12125</v>
      </c>
      <c r="F711" s="23"/>
      <c r="G711" s="16" t="n">
        <f aca="false">G712</f>
        <v>11165</v>
      </c>
      <c r="H711" s="83"/>
      <c r="I711" s="83"/>
    </row>
    <row r="712" customFormat="false" ht="30" hidden="false" customHeight="true" outlineLevel="0" collapsed="false">
      <c r="A712" s="20" t="s">
        <v>100</v>
      </c>
      <c r="B712" s="21" t="s">
        <v>640</v>
      </c>
      <c r="C712" s="21" t="s">
        <v>654</v>
      </c>
      <c r="D712" s="21" t="s">
        <v>97</v>
      </c>
      <c r="E712" s="23" t="n">
        <f aca="false">11857.5+300-25.7-6.4-0.4</f>
        <v>12125</v>
      </c>
      <c r="F712" s="23"/>
      <c r="G712" s="16" t="n">
        <v>11165</v>
      </c>
      <c r="H712" s="83"/>
      <c r="I712" s="83"/>
    </row>
    <row r="713" customFormat="false" ht="24.75" hidden="false" customHeight="true" outlineLevel="0" collapsed="false">
      <c r="A713" s="39" t="s">
        <v>655</v>
      </c>
      <c r="B713" s="86" t="s">
        <v>656</v>
      </c>
      <c r="C713" s="86" t="s">
        <v>19</v>
      </c>
      <c r="D713" s="86" t="s">
        <v>20</v>
      </c>
      <c r="E713" s="91" t="n">
        <f aca="false">E714</f>
        <v>43370</v>
      </c>
      <c r="F713" s="38"/>
      <c r="G713" s="91" t="n">
        <f aca="false">G714</f>
        <v>42977.8</v>
      </c>
      <c r="H713" s="83"/>
      <c r="I713" s="11" t="n">
        <f aca="false">G713*100/E713</f>
        <v>99.0956882637768</v>
      </c>
    </row>
    <row r="714" customFormat="false" ht="27" hidden="false" customHeight="true" outlineLevel="0" collapsed="false">
      <c r="A714" s="20" t="s">
        <v>657</v>
      </c>
      <c r="B714" s="14" t="s">
        <v>658</v>
      </c>
      <c r="C714" s="21" t="s">
        <v>19</v>
      </c>
      <c r="D714" s="21" t="s">
        <v>20</v>
      </c>
      <c r="E714" s="23" t="n">
        <f aca="false">E715</f>
        <v>43370</v>
      </c>
      <c r="F714" s="23"/>
      <c r="G714" s="16" t="n">
        <f aca="false">G715</f>
        <v>42977.8</v>
      </c>
      <c r="H714" s="83"/>
      <c r="I714" s="83"/>
    </row>
    <row r="715" customFormat="false" ht="25.5" hidden="false" customHeight="false" outlineLevel="0" collapsed="false">
      <c r="A715" s="32" t="s">
        <v>659</v>
      </c>
      <c r="B715" s="14" t="s">
        <v>658</v>
      </c>
      <c r="C715" s="14" t="s">
        <v>660</v>
      </c>
      <c r="D715" s="14" t="s">
        <v>20</v>
      </c>
      <c r="E715" s="23" t="n">
        <f aca="false">E716</f>
        <v>43370</v>
      </c>
      <c r="F715" s="23"/>
      <c r="G715" s="16" t="n">
        <f aca="false">G716</f>
        <v>42977.8</v>
      </c>
      <c r="H715" s="83"/>
      <c r="I715" s="83"/>
    </row>
    <row r="716" customFormat="false" ht="18" hidden="false" customHeight="true" outlineLevel="0" collapsed="false">
      <c r="A716" s="32" t="s">
        <v>661</v>
      </c>
      <c r="B716" s="14" t="s">
        <v>658</v>
      </c>
      <c r="C716" s="14" t="s">
        <v>662</v>
      </c>
      <c r="D716" s="14" t="s">
        <v>20</v>
      </c>
      <c r="E716" s="23" t="n">
        <f aca="false">E717</f>
        <v>43370</v>
      </c>
      <c r="F716" s="23"/>
      <c r="G716" s="16" t="n">
        <f aca="false">G717</f>
        <v>42977.8</v>
      </c>
      <c r="H716" s="83"/>
      <c r="I716" s="83"/>
    </row>
    <row r="717" customFormat="false" ht="15" hidden="false" customHeight="true" outlineLevel="0" collapsed="false">
      <c r="A717" s="20" t="s">
        <v>77</v>
      </c>
      <c r="B717" s="14" t="s">
        <v>658</v>
      </c>
      <c r="C717" s="14" t="s">
        <v>662</v>
      </c>
      <c r="D717" s="14" t="s">
        <v>78</v>
      </c>
      <c r="E717" s="23" t="n">
        <f aca="false">64732-1000-401-1331-1129-1-1100-6000-7000-3000-400</f>
        <v>43370</v>
      </c>
      <c r="F717" s="23"/>
      <c r="G717" s="16" t="n">
        <v>42977.8</v>
      </c>
      <c r="H717" s="83"/>
      <c r="I717" s="83"/>
    </row>
    <row r="718" customFormat="false" ht="51" hidden="false" customHeight="false" outlineLevel="0" collapsed="false">
      <c r="A718" s="39" t="s">
        <v>663</v>
      </c>
      <c r="B718" s="37" t="s">
        <v>664</v>
      </c>
      <c r="C718" s="37" t="s">
        <v>19</v>
      </c>
      <c r="D718" s="37" t="s">
        <v>20</v>
      </c>
      <c r="E718" s="38" t="n">
        <f aca="false">E721+E723</f>
        <v>3723</v>
      </c>
      <c r="F718" s="23"/>
      <c r="G718" s="38" t="n">
        <f aca="false">G721+G723</f>
        <v>3711.8</v>
      </c>
      <c r="H718" s="83"/>
      <c r="I718" s="11" t="n">
        <f aca="false">G718*100/E718</f>
        <v>99.6991673381681</v>
      </c>
    </row>
    <row r="719" customFormat="false" ht="45" hidden="false" customHeight="true" outlineLevel="0" collapsed="false">
      <c r="A719" s="30" t="s">
        <v>665</v>
      </c>
      <c r="B719" s="14" t="s">
        <v>666</v>
      </c>
      <c r="C719" s="14" t="s">
        <v>19</v>
      </c>
      <c r="D719" s="14" t="s">
        <v>20</v>
      </c>
      <c r="E719" s="23" t="n">
        <f aca="false">E722</f>
        <v>0</v>
      </c>
      <c r="F719" s="23"/>
      <c r="G719" s="23" t="n">
        <f aca="false">G722</f>
        <v>0</v>
      </c>
      <c r="H719" s="83"/>
      <c r="I719" s="83"/>
    </row>
    <row r="720" customFormat="false" ht="66" hidden="false" customHeight="true" outlineLevel="0" collapsed="false">
      <c r="A720" s="20" t="s">
        <v>667</v>
      </c>
      <c r="B720" s="14" t="s">
        <v>666</v>
      </c>
      <c r="C720" s="14" t="s">
        <v>527</v>
      </c>
      <c r="D720" s="14" t="s">
        <v>20</v>
      </c>
      <c r="E720" s="23" t="n">
        <v>0</v>
      </c>
      <c r="F720" s="23"/>
      <c r="G720" s="23" t="n">
        <v>0</v>
      </c>
      <c r="H720" s="83"/>
      <c r="I720" s="83"/>
    </row>
    <row r="721" customFormat="false" ht="18.75" hidden="false" customHeight="true" outlineLevel="0" collapsed="false">
      <c r="A721" s="30" t="s">
        <v>668</v>
      </c>
      <c r="B721" s="14" t="s">
        <v>669</v>
      </c>
      <c r="C721" s="14" t="s">
        <v>19</v>
      </c>
      <c r="D721" s="14" t="s">
        <v>20</v>
      </c>
      <c r="E721" s="23" t="n">
        <f aca="false">E722</f>
        <v>0</v>
      </c>
      <c r="F721" s="23"/>
      <c r="G721" s="16" t="n">
        <f aca="false">G722</f>
        <v>0</v>
      </c>
      <c r="H721" s="83"/>
      <c r="I721" s="83"/>
    </row>
    <row r="722" customFormat="false" ht="66.75" hidden="false" customHeight="true" outlineLevel="0" collapsed="false">
      <c r="A722" s="20" t="s">
        <v>670</v>
      </c>
      <c r="B722" s="14" t="s">
        <v>669</v>
      </c>
      <c r="C722" s="14" t="s">
        <v>527</v>
      </c>
      <c r="D722" s="14" t="s">
        <v>20</v>
      </c>
      <c r="E722" s="23" t="n">
        <v>0</v>
      </c>
      <c r="F722" s="23"/>
      <c r="G722" s="23" t="n">
        <v>0</v>
      </c>
      <c r="H722" s="83"/>
      <c r="I722" s="83"/>
    </row>
    <row r="723" customFormat="false" ht="29.25" hidden="false" customHeight="true" outlineLevel="0" collapsed="false">
      <c r="A723" s="30" t="s">
        <v>671</v>
      </c>
      <c r="B723" s="14" t="s">
        <v>672</v>
      </c>
      <c r="C723" s="14" t="s">
        <v>19</v>
      </c>
      <c r="D723" s="14" t="s">
        <v>20</v>
      </c>
      <c r="E723" s="23" t="n">
        <f aca="false">E724</f>
        <v>3723</v>
      </c>
      <c r="F723" s="23"/>
      <c r="G723" s="23" t="n">
        <f aca="false">G724</f>
        <v>3711.8</v>
      </c>
      <c r="H723" s="83"/>
      <c r="I723" s="83"/>
    </row>
    <row r="724" customFormat="false" ht="32.25" hidden="false" customHeight="true" outlineLevel="0" collapsed="false">
      <c r="A724" s="35" t="s">
        <v>324</v>
      </c>
      <c r="B724" s="14" t="s">
        <v>672</v>
      </c>
      <c r="C724" s="14" t="s">
        <v>527</v>
      </c>
      <c r="D724" s="14" t="s">
        <v>20</v>
      </c>
      <c r="E724" s="23" t="n">
        <f aca="false">E725</f>
        <v>3723</v>
      </c>
      <c r="F724" s="23"/>
      <c r="G724" s="16" t="n">
        <f aca="false">G725</f>
        <v>3711.8</v>
      </c>
      <c r="H724" s="83"/>
      <c r="I724" s="83"/>
    </row>
    <row r="725" customFormat="false" ht="54.75" hidden="false" customHeight="true" outlineLevel="0" collapsed="false">
      <c r="A725" s="82" t="s">
        <v>673</v>
      </c>
      <c r="B725" s="14" t="s">
        <v>672</v>
      </c>
      <c r="C725" s="14" t="s">
        <v>674</v>
      </c>
      <c r="D725" s="14" t="s">
        <v>20</v>
      </c>
      <c r="E725" s="23" t="n">
        <f aca="false">E726+E728</f>
        <v>3723</v>
      </c>
      <c r="F725" s="23"/>
      <c r="G725" s="23" t="n">
        <f aca="false">G726+G728</f>
        <v>3711.8</v>
      </c>
      <c r="H725" s="83"/>
      <c r="I725" s="83"/>
    </row>
    <row r="726" customFormat="false" ht="78.75" hidden="false" customHeight="true" outlineLevel="0" collapsed="false">
      <c r="A726" s="20" t="s">
        <v>675</v>
      </c>
      <c r="B726" s="14" t="s">
        <v>672</v>
      </c>
      <c r="C726" s="14" t="s">
        <v>676</v>
      </c>
      <c r="D726" s="14" t="s">
        <v>20</v>
      </c>
      <c r="E726" s="23" t="n">
        <f aca="false">E727</f>
        <v>3722</v>
      </c>
      <c r="F726" s="23"/>
      <c r="G726" s="16" t="n">
        <f aca="false">G727</f>
        <v>3710.8</v>
      </c>
      <c r="H726" s="83"/>
      <c r="I726" s="83"/>
    </row>
    <row r="727" customFormat="false" ht="18.75" hidden="false" customHeight="true" outlineLevel="0" collapsed="false">
      <c r="A727" s="35" t="s">
        <v>677</v>
      </c>
      <c r="B727" s="14" t="s">
        <v>672</v>
      </c>
      <c r="C727" s="14" t="s">
        <v>676</v>
      </c>
      <c r="D727" s="14" t="s">
        <v>678</v>
      </c>
      <c r="E727" s="23" t="n">
        <f aca="false">3722</f>
        <v>3722</v>
      </c>
      <c r="F727" s="23"/>
      <c r="G727" s="16" t="n">
        <v>3710.8</v>
      </c>
      <c r="H727" s="83"/>
      <c r="I727" s="83"/>
    </row>
    <row r="728" customFormat="false" ht="57.75" hidden="false" customHeight="true" outlineLevel="0" collapsed="false">
      <c r="A728" s="35" t="s">
        <v>679</v>
      </c>
      <c r="B728" s="14" t="s">
        <v>672</v>
      </c>
      <c r="C728" s="14" t="s">
        <v>680</v>
      </c>
      <c r="D728" s="14" t="s">
        <v>20</v>
      </c>
      <c r="E728" s="23" t="n">
        <f aca="false">E729</f>
        <v>1</v>
      </c>
      <c r="F728" s="23"/>
      <c r="G728" s="16" t="n">
        <f aca="false">G729</f>
        <v>1</v>
      </c>
      <c r="H728" s="83"/>
      <c r="I728" s="83"/>
    </row>
    <row r="729" customFormat="false" ht="21" hidden="false" customHeight="true" outlineLevel="0" collapsed="false">
      <c r="A729" s="35" t="s">
        <v>677</v>
      </c>
      <c r="B729" s="14" t="s">
        <v>672</v>
      </c>
      <c r="C729" s="14" t="s">
        <v>680</v>
      </c>
      <c r="D729" s="14" t="s">
        <v>678</v>
      </c>
      <c r="E729" s="23" t="n">
        <f aca="false">1</f>
        <v>1</v>
      </c>
      <c r="F729" s="23"/>
      <c r="G729" s="16" t="n">
        <v>1</v>
      </c>
      <c r="H729" s="83"/>
      <c r="I729" s="83"/>
    </row>
    <row r="730" customFormat="false" ht="21" hidden="false" customHeight="true" outlineLevel="0" collapsed="false">
      <c r="A730" s="92" t="s">
        <v>681</v>
      </c>
      <c r="B730" s="17"/>
      <c r="C730" s="17"/>
      <c r="D730" s="17"/>
      <c r="E730" s="51" t="n">
        <f aca="false">E16+E102+E107+E150+E173+E202+E220+E421+E485+E644+E718+E680+E694+E713</f>
        <v>4575632.5</v>
      </c>
      <c r="F730" s="51" t="n">
        <f aca="false">F16+F102+F107+F150+F173+F202+F220+F421+F485+F644</f>
        <v>1295623.9</v>
      </c>
      <c r="G730" s="51" t="n">
        <f aca="false">G16+G102+G107+G150+G173+G202+G220+G421+G485+G644+G718+G680+G694+G713</f>
        <v>3867706.6</v>
      </c>
      <c r="H730" s="51" t="n">
        <f aca="false">H16+H102+H107+H150+H173+H202+H220+H421+H485+H644+H718+H680+H694+H713</f>
        <v>1088381.2</v>
      </c>
      <c r="I730" s="11" t="n">
        <f aca="false">G730*100/E730</f>
        <v>84.5283488129783</v>
      </c>
    </row>
    <row r="733" customFormat="false" ht="58.5" hidden="false" customHeight="true" outlineLevel="0" collapsed="false"/>
  </sheetData>
  <mergeCells count="8">
    <mergeCell ref="A10:I11"/>
    <mergeCell ref="A14:A15"/>
    <mergeCell ref="B14:D14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5" right="0.229861111111111" top="0.530555555555556" bottom="0.459722222222222" header="0.2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Леонов</cp:lastModifiedBy>
  <cp:lastPrinted>2012-03-22T12:44:44Z</cp:lastPrinted>
  <dcterms:modified xsi:type="dcterms:W3CDTF">2012-05-12T07:21:17Z</dcterms:modified>
  <cp:revision>0</cp:revision>
  <dc:subject/>
  <dc:title/>
</cp:coreProperties>
</file>