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2012 " sheetId="1" state="visible" r:id="rId2"/>
  </sheets>
  <definedNames>
    <definedName function="false" hidden="false" localSheetId="0" name="_xlnm.Print_Area" vbProcedure="false">'Прил.2 2012 '!$A$1:$F$866</definedName>
    <definedName function="false" hidden="false" localSheetId="0" name="_xlnm.Print_Titles" vbProcedure="false">'Прил.2 2012 '!$17:$19</definedName>
    <definedName function="false" hidden="false" localSheetId="0" name="Excel_BuiltIn__FilterDatabase" vbProcedure="false">'Прил.2 2012 '!$A$20:$K$865</definedName>
    <definedName function="false" hidden="false" localSheetId="0" name="Z_3708D406_71C9_49CC_A67A_2D2190B41A82__wvu_FilterData" vbProcedure="false">'Прил.2 2012 '!$A$20:$K$865</definedName>
    <definedName function="false" hidden="false" localSheetId="0" name="Z_742DD9F2_8A71_4480_AC11_A74320E5619E__wvu_FilterData" vbProcedure="false">'Прил.2 2012 '!$A$20:$K$865</definedName>
    <definedName function="false" hidden="false" localSheetId="0" name="Z_829AF458_32E9_4EBE_8AEA_C1C6BE533EAE__wvu_FilterData" vbProcedure="false">'Прил.2 2012 '!$A$20:$K$865</definedName>
    <definedName function="false" hidden="false" localSheetId="0" name="Z_829AF458_32E9_4EBE_8AEA_C1C6BE533EAE__wvu_PrintArea" vbProcedure="false">'Прил.2 2012 '!$A$1:$F$878</definedName>
    <definedName function="false" hidden="false" localSheetId="0" name="Z_829AF458_32E9_4EBE_8AEA_C1C6BE533EAE__wvu_PrintTitles" vbProcedure="false">'Прил.2 2012 '!$17:$19</definedName>
    <definedName function="false" hidden="false" localSheetId="0" name="Z_829AF458_32E9_4EBE_8AEA_C1C6BE533EAE__wvu_Rows" vbProcedure="false">'Прил.2 2012 '!$513:$513</definedName>
    <definedName function="false" hidden="false" localSheetId="0" name="Z_8E538972_DCB6_4DF0_B6A0_1DAF22EE85A5__wvu_FilterData" vbProcedure="false">'Прил.2 2012 '!$A$20:$K$865</definedName>
    <definedName function="false" hidden="false" localSheetId="0" name="Z_8E538972_DCB6_4DF0_B6A0_1DAF22EE85A5__wvu_PrintArea" vbProcedure="false">'Прил.2 2012 '!$A$1:$F$878</definedName>
    <definedName function="false" hidden="false" localSheetId="0" name="Z_8E538972_DCB6_4DF0_B6A0_1DAF22EE85A5__wvu_PrintTitles" vbProcedure="false">'Прил.2 2012 '!$17:$19</definedName>
    <definedName function="false" hidden="false" localSheetId="0" name="Z_8E538972_DCB6_4DF0_B6A0_1DAF22EE85A5__wvu_Rows" vbProcedure="false">'Прил.2 2012 '!$513:$513</definedName>
    <definedName function="false" hidden="false" localSheetId="0" name="Z_A26D4967_F1CF_4E95_A59C_FC369D6520C7__wvu_FilterData" vbProcedure="false">'Прил.2 2012 '!$A$20:$K$865</definedName>
    <definedName function="false" hidden="false" localSheetId="0" name="Z_A26D4967_F1CF_4E95_A59C_FC369D6520C7__wvu_PrintArea" vbProcedure="false">'Прил.2 2012 '!$A$1:$F$878</definedName>
    <definedName function="false" hidden="false" localSheetId="0" name="Z_A26D4967_F1CF_4E95_A59C_FC369D6520C7__wvu_PrintTitles" vbProcedure="false">'Прил.2 2012 '!$17:$19</definedName>
    <definedName function="false" hidden="false" localSheetId="0" name="Z_A26D4967_F1CF_4E95_A59C_FC369D6520C7__wvu_Rows" vbProcedure="false">'Прил.2 2012 '!$513:$513</definedName>
    <definedName function="false" hidden="false" localSheetId="0" name="Z_B452F1D7_E242_4E66_AEEE_75884A98B5E4__wvu_FilterData" vbProcedure="false">'Прил.2 2012 '!$A$20:$K$865</definedName>
    <definedName function="false" hidden="false" localSheetId="0" name="Z_DEEAFF70_302D_4EE4_8D9C_7BB1BBA5AB30__wvu_FilterData" vbProcedure="false">'Прил.2 2012 '!$A$20:$K$8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37</xdr:row>
                <xdr:rowOff>0</xdr:rowOff>
              </xdr:from>
              <xdr:to>
                <xdr:col>4</xdr:col>
                <xdr:colOff>8</xdr:colOff>
                <xdr:row>363</xdr:row>
                <xdr:rowOff>51</xdr:rowOff>
              </xdr:to>
            </anchor>
          </commentPr>
        </mc:Choice>
        <mc:Fallback/>
      </mc:AlternateContent>
    </comment>
    <comment ref="C2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78</xdr:row>
                <xdr:rowOff>0</xdr:rowOff>
              </xdr:from>
              <xdr:to>
                <xdr:col>4</xdr:col>
                <xdr:colOff>8</xdr:colOff>
                <xdr:row>406</xdr:row>
                <xdr:rowOff>17</xdr:rowOff>
              </xdr:to>
            </anchor>
          </commentPr>
        </mc:Choice>
        <mc:Fallback/>
      </mc:AlternateContent>
    </comment>
    <comment ref="C2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00</xdr:row>
                <xdr:rowOff>0</xdr:rowOff>
              </xdr:from>
              <xdr:to>
                <xdr:col>4</xdr:col>
                <xdr:colOff>8</xdr:colOff>
                <xdr:row>429</xdr:row>
                <xdr:rowOff>34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71</xdr:row>
                <xdr:rowOff>0</xdr:rowOff>
              </xdr:from>
              <xdr:to>
                <xdr:col>4</xdr:col>
                <xdr:colOff>8</xdr:colOff>
                <xdr:row>381</xdr:row>
                <xdr:rowOff>34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achBO:
</t>
        </r>
        <r>
          <rPr>
            <sz val="8"/>
            <color rgb="FF000000"/>
            <rFont val="Tahoma"/>
            <family val="0"/>
            <charset val="204"/>
          </rPr>
          <t xml:space="preserve">4219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75</xdr:row>
                <xdr:rowOff>0</xdr:rowOff>
              </xdr:from>
              <xdr:to>
                <xdr:col>4</xdr:col>
                <xdr:colOff>8</xdr:colOff>
                <xdr:row>382</xdr:row>
                <xdr:rowOff>1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7" uniqueCount="734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___№_______</t>
  </si>
  <si>
    <t xml:space="preserve">от 23.12.2011№ 18/2-МЗ</t>
  </si>
  <si>
    <t xml:space="preserve">Расходы бюджета на 2012 год по разделам, подразделам</t>
  </si>
  <si>
    <t xml:space="preserve">целевым статьям и видам расходов бюджетов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субвенции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самоуправления</t>
  </si>
  <si>
    <t xml:space="preserve">0021100</t>
  </si>
  <si>
    <t xml:space="preserve">Центральный аппарат</t>
  </si>
  <si>
    <t xml:space="preserve">0020400</t>
  </si>
  <si>
    <t xml:space="preserve">Расходы на приобретение горюче-смазочных материалов для  обеспечение деятельности центрального аппарата</t>
  </si>
  <si>
    <t xml:space="preserve">0020496</t>
  </si>
  <si>
    <t xml:space="preserve">Выполнений функций органами местного самоуправления</t>
  </si>
  <si>
    <t xml:space="preserve">Прочие расходы на обеспечение деятельности центрального аппарата( технические служащие)</t>
  </si>
  <si>
    <t xml:space="preserve">0020497</t>
  </si>
  <si>
    <t xml:space="preserve">Прочие расходы на обеспечение деятельности центрального аппарата( муниципальные служащие)</t>
  </si>
  <si>
    <t xml:space="preserve">0020498</t>
  </si>
  <si>
    <t xml:space="preserve">Прочие расходы на обеспечение деятельности центрального аппарата</t>
  </si>
  <si>
    <t xml:space="preserve">0020499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содержание штатной численности работников, обеспечивающих деятельность комиссий по делам несовершеннолетних и защите их прав</t>
  </si>
  <si>
    <t xml:space="preserve">0020407</t>
  </si>
  <si>
    <t xml:space="preserve">Расходы на обеспечение полномочий по хранению и комплектованию архивных дел, относящихся к собственности Московской области</t>
  </si>
  <si>
    <t xml:space="preserve">0020408</t>
  </si>
  <si>
    <t xml:space="preserve">Расходы на оплату теплоснабжения для обеспечения деятельности центрального аппарата</t>
  </si>
  <si>
    <t xml:space="preserve">0020491</t>
  </si>
  <si>
    <t xml:space="preserve">Расходы на оплату электроэнергии  для обеспечения деятельности  центрального аппарата</t>
  </si>
  <si>
    <t xml:space="preserve">0020492</t>
  </si>
  <si>
    <t xml:space="preserve">Расходы на оплату водоснабжения и водоотведения для обеспечения деятельности центрального аппарата</t>
  </si>
  <si>
    <t xml:space="preserve">0020493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</t>
  </si>
  <si>
    <t xml:space="preserve">0010000</t>
  </si>
  <si>
    <t xml:space="preserve">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е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Проведение массовых и общественных мероприятий</t>
  </si>
  <si>
    <t xml:space="preserve">0020599</t>
  </si>
  <si>
    <t xml:space="preserve">Оценка недвижимости, признание прав и регулирование отношений по муниципальной собственности</t>
  </si>
  <si>
    <t xml:space="preserve">0900259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одготовка муниципальных объектов недвижимости к приватизации и продаже права аренды</t>
  </si>
  <si>
    <t xml:space="preserve">0920301</t>
  </si>
  <si>
    <t xml:space="preserve">Учреждения по обеспечива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Расходы на приобретение горюче-смазочных материалов учреждений по обеспечению хозяйственного обслуживания</t>
  </si>
  <si>
    <t xml:space="preserve">0939996</t>
  </si>
  <si>
    <t xml:space="preserve">Выполнение функций бюджетными учреждениями</t>
  </si>
  <si>
    <t xml:space="preserve">Другие расходы на содержание  учреждений по обеспечению хозяйственного обслуживания</t>
  </si>
  <si>
    <t xml:space="preserve">093999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00000</t>
  </si>
  <si>
    <t xml:space="preserve">Региональные целевые программы</t>
  </si>
  <si>
    <t xml:space="preserve">5220000</t>
  </si>
  <si>
    <t xml:space="preserve">Мероприятия в рамках долгосрочной целевой программы Московской области "Обеспечение безопасности жизнедеятельности населения  Московской области на  2009-2012 годы"</t>
  </si>
  <si>
    <t xml:space="preserve">Обеспечение пожарной безопасности в Московской области</t>
  </si>
  <si>
    <t xml:space="preserve">5221902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Сергиево-Посадского муниципального района "Профилактика преступлений и иных правонарушений на территории Сергиево-Посадского муниципального района на 2010-2012 годы"</t>
  </si>
  <si>
    <t xml:space="preserve">7950010</t>
  </si>
  <si>
    <t xml:space="preserve">Профилактика правонарушений в отношении определенных категорий лиц</t>
  </si>
  <si>
    <t xml:space="preserve">795001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Сергиево-Посадского муниципального района "Развитие культуры в Сергиево-Посадском муниципальном районе на 2010-2012 годы"</t>
  </si>
  <si>
    <t xml:space="preserve">7950020</t>
  </si>
  <si>
    <t xml:space="preserve">Антитеррористическая защищенность объектов культуры муниципального района</t>
  </si>
  <si>
    <t xml:space="preserve">7950023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1</t>
  </si>
  <si>
    <t xml:space="preserve">Расходы за счет 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Московской области</t>
  </si>
  <si>
    <t xml:space="preserve">3033002</t>
  </si>
  <si>
    <t xml:space="preserve">Прочая закупка товаров, работ и услуг для муниципальных нужд</t>
  </si>
  <si>
    <t xml:space="preserve">244</t>
  </si>
  <si>
    <t xml:space="preserve">Отдельные мероприятия в области автомобильного транспорта на погашение кредиторской задолженности  по  частичной компенсации транспортных расходов организаций и индивидуальных предпринимателей по доставке продовольственных и промышленных товаров </t>
  </si>
  <si>
    <t xml:space="preserve">3030210</t>
  </si>
  <si>
    <t xml:space="preserve">Другие вопросы в области национальной экономики</t>
  </si>
  <si>
    <t xml:space="preserve">0412</t>
  </si>
  <si>
    <t xml:space="preserve">0929900</t>
  </si>
  <si>
    <t xml:space="preserve">Другие расходы на содержание  учреждений</t>
  </si>
  <si>
    <t xml:space="preserve">0929999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алое и среднее предпринимательство</t>
  </si>
  <si>
    <t xml:space="preserve">5221300</t>
  </si>
  <si>
    <t xml:space="preserve">Субсидия  на реализацию мероприятий муниципальных программ развития субъектов  малого и среднего предпринимательства по финансовой поддержке субъектов малого и среднего предпринимательства и организаций, образующих инфраструктуру поддержки и развития малого и среднего предпринимательства</t>
  </si>
  <si>
    <t xml:space="preserve">Субсидии автономным учреждениям</t>
  </si>
  <si>
    <t xml:space="preserve">620</t>
  </si>
  <si>
    <t xml:space="preserve">Долгосрочная целевая программа Сергиево-Посадского муниципального района "Развитие субъектов малого и среднего предпринимательства  в Сергиево-Посадском муниципальном районе на 2010-2012 годы"</t>
  </si>
  <si>
    <t xml:space="preserve">7950030</t>
  </si>
  <si>
    <t xml:space="preserve">Субсидии юридическим лицам</t>
  </si>
  <si>
    <t xml:space="preserve">006</t>
  </si>
  <si>
    <t xml:space="preserve">62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сидия бюджетам муниципальных образований МО на софинансирование объектов капитального стоительства собственности муниципальных образований МО в 2011 году</t>
  </si>
  <si>
    <t xml:space="preserve">52215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Другие вопросы в области жилищно-коммунального хозяйства</t>
  </si>
  <si>
    <t xml:space="preserve">0505</t>
  </si>
  <si>
    <t xml:space="preserve">Расходы на оплату теплоэнергии для обеспечения деятельности  центрального аппарата</t>
  </si>
  <si>
    <t xml:space="preserve">Охрана окружающей среды</t>
  </si>
  <si>
    <t xml:space="preserve">0600</t>
  </si>
  <si>
    <t xml:space="preserve">Сбор, удаление отходов и очистка сточных вод </t>
  </si>
  <si>
    <t xml:space="preserve">0602</t>
  </si>
  <si>
    <t xml:space="preserve">Расходы за счет субсидии на проведение работ по уходу за захоронением непригодных и (или) запрещенных к применению пестицидов в соответствии с долгосрочной целевой программой МО "Обеспечение безопасности жизнедеятельности населения МО на 2009-2012 годы"</t>
  </si>
  <si>
    <t xml:space="preserve">5221901</t>
  </si>
  <si>
    <t xml:space="preserve">Субсидия на проведение работ по уходу за захоронением непригодных и (или) запрещенных к применению пестицидов</t>
  </si>
  <si>
    <t xml:space="preserve">936</t>
  </si>
  <si>
    <t xml:space="preserve">Другие вопросы в области охраны окружающей среды</t>
  </si>
  <si>
    <t xml:space="preserve">0605</t>
  </si>
  <si>
    <t xml:space="preserve">Долгосрочная целевая программа Сергиево-Посадского муниципального района "Охрана окружающей среды в Сергиево-Посадском районе на период 2010-2012г.г."</t>
  </si>
  <si>
    <t xml:space="preserve">7950080</t>
  </si>
  <si>
    <t xml:space="preserve">Природоохранные мероприятия</t>
  </si>
  <si>
    <t xml:space="preserve">4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Обеспечение питанием воспитанников детских дошколь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коммунальные услуги)</t>
  </si>
  <si>
    <t xml:space="preserve">4209911</t>
  </si>
  <si>
    <t xml:space="preserve">Субсидии бюджетным учреждениям на иные цели</t>
  </si>
  <si>
    <t xml:space="preserve">612</t>
  </si>
  <si>
    <t xml:space="preserve">Субсидии бюджетным учреждениям на финансовое обеспечение муниципального задания на оказание муниципальных услуг (налог на имущество)</t>
  </si>
  <si>
    <t xml:space="preserve">Расходы на оплату теплоэнергии в детских дошкольных учреждениях</t>
  </si>
  <si>
    <t xml:space="preserve">Расходы на оплату электроэнергии в детских дошкольных учреждениях</t>
  </si>
  <si>
    <t xml:space="preserve">Расходы на оплату водоснабжения и водоотведения в детских дошкольных учреждениях</t>
  </si>
  <si>
    <t xml:space="preserve">Расходы на проведение текущего ремонта зданий и помещений детских дошкольных учреждений</t>
  </si>
  <si>
    <t xml:space="preserve">Расходы на проведение капитального ремонта в детских дошкольных учреждениях</t>
  </si>
  <si>
    <t xml:space="preserve">Другие расходы на содержание детских дошкольных учреждений</t>
  </si>
  <si>
    <t xml:space="preserve">Иные межбюджетные трансферты, предоставляемые из бюджета МО  бюджетам  муниципальных образований МО на финансирование дополнительных мероприятий по развитию жилищно-коммунального хозяйства и социально-культурной сферы</t>
  </si>
  <si>
    <t xml:space="preserve">5201501</t>
  </si>
  <si>
    <t xml:space="preserve">Субсидии бюджетным организациям</t>
  </si>
  <si>
    <t xml:space="preserve">610</t>
  </si>
  <si>
    <t xml:space="preserve">Субсидия на повышение с 1 декабря 2012 года оплаты труда педагогических работников дошкольных образовательных учреждений в соответствии с долгосрочной целевой программой МО «Развитие  образования в МО на 2009-2012 годах»</t>
  </si>
  <si>
    <t xml:space="preserve">5221047</t>
  </si>
  <si>
    <t xml:space="preserve">Субсидии бюджетным учреждениям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, ремонта ограждений, замену оконных блоков, восстановление теплоснабжения в дошкольных образовательных учреждениях</t>
  </si>
  <si>
    <t xml:space="preserve">Иные межбюджетные трансферты, предоставляемые из бюджета МО  бюджетам  муниципальных образований МО в целях обеспечения дополнительными местами в дошкольных образовательных учреждениях</t>
  </si>
  <si>
    <t xml:space="preserve">Субсидия, предоставляемая из бюджета МО бюджетам муниципальных образований на капитальные вложения в объекты дошкольного образования в соответствии с долгосрочной целевой программой МО «Развитие дошкольного образования в МО в 2012-2014 годах»</t>
  </si>
  <si>
    <t xml:space="preserve">Бюджетные инвестиции </t>
  </si>
  <si>
    <t xml:space="preserve">400</t>
  </si>
  <si>
    <t xml:space="preserve">Субсидия на  обеспечение дополнительными местами в муниципальных дошкольных образовательных учреждениях в соответствии с долгосрочной целевой программой Московской области "Развитие  дошкольного образования в Московской области в  2012-2014 годах" </t>
  </si>
  <si>
    <t xml:space="preserve">Обеспечение дополнительными местами в муниципальных дошкольных образовательных учреждениях</t>
  </si>
  <si>
    <t xml:space="preserve">Реализация мероприятий по созданию новых мест в негосударственных  дошкольных образовательных учреждениях</t>
  </si>
  <si>
    <t xml:space="preserve">Долгосрочная целевая программа Сергиево-Посадского муниципального района "Развитие образования в Сергиево-Посадском муниципальном районе на 2010-2012 годы"</t>
  </si>
  <si>
    <t xml:space="preserve">Развитие системы оценки и контроля качества образования, обеспечение публичной доступности ее результатов </t>
  </si>
  <si>
    <t xml:space="preserve">Софинансирование субсидии  на  повышение оплаты труда педагогических работников  в муниципальных дошкольных образовательных учреждениях </t>
  </si>
  <si>
    <t xml:space="preserve">Долгосрочная целевая программа муниципального образования "Сергиево-Посадский муниципальный район Московской области  "Ликвидация очередности в дошкольные образовательные учреждения Сергиево-Посадского муниципального района на 2012-2014 годы"</t>
  </si>
  <si>
    <t xml:space="preserve">Строительство зданий новых дошкольных образовательных учреждений</t>
  </si>
  <si>
    <t xml:space="preserve">Софинансирование субсидии  на  обеспечение дополнительными местами в муниципальных дошкольных образовательных учреждениях </t>
  </si>
  <si>
    <t xml:space="preserve">Софинансирование субсидии  на реализацию мероприятий по созданию новых мест в негосударственных  дошкольных образовательных учреждениях 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</t>
  </si>
  <si>
    <t xml:space="preserve">4210013</t>
  </si>
  <si>
    <t xml:space="preserve">4211013</t>
  </si>
  <si>
    <t xml:space="preserve">Субсидии некоммерческим организациям</t>
  </si>
  <si>
    <t xml:space="preserve">630</t>
  </si>
  <si>
    <t xml:space="preserve">Обеспечение питанием учащихся школ-детских садов, школ начальных, неполных средних и средних</t>
  </si>
  <si>
    <t xml:space="preserve">4219902</t>
  </si>
  <si>
    <t xml:space="preserve">Расходы на проезд к месту учебы и обратно отдельным категориям обучающихся в муниципальных образовательных учреждениях</t>
  </si>
  <si>
    <t xml:space="preserve">4210012</t>
  </si>
  <si>
    <t xml:space="preserve">4211012</t>
  </si>
  <si>
    <t xml:space="preserve">4219911</t>
  </si>
  <si>
    <t xml:space="preserve">4219912</t>
  </si>
  <si>
    <t xml:space="preserve"> Расходы на оплату теплоэнергии в школах-детских садах, школах начальных, неполных средних и средних</t>
  </si>
  <si>
    <t xml:space="preserve">4219991</t>
  </si>
  <si>
    <t xml:space="preserve"> Расходы на оплату электроэнергии в школах-детских садах, школах начальных, неполных средних и средних</t>
  </si>
  <si>
    <t xml:space="preserve">4219992</t>
  </si>
  <si>
    <t xml:space="preserve"> Расходы на оплату водоснабжения и водоотведения в школах-детских садах, школах начальных, неполных средних и средних</t>
  </si>
  <si>
    <t xml:space="preserve">4219993</t>
  </si>
  <si>
    <t xml:space="preserve">Расходы на проведение текущего ремонта зданий и помещений школ-детских садов, школ начальных,неполных средних и средних</t>
  </si>
  <si>
    <t xml:space="preserve">4219994</t>
  </si>
  <si>
    <t xml:space="preserve">Обеспечение государственных гарантий прав граждан на получение общедоступного и бесплатного образования за счет субвенции Московской области</t>
  </si>
  <si>
    <t xml:space="preserve">4210010</t>
  </si>
  <si>
    <t xml:space="preserve">4211010</t>
  </si>
  <si>
    <t xml:space="preserve">Другие расходы на содержание школ-детских садов, школ начальных, неполных средних и средних, обеспечение и организация учебного процесса</t>
  </si>
  <si>
    <t xml:space="preserve">4219999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11</t>
  </si>
  <si>
    <t xml:space="preserve">4239912</t>
  </si>
  <si>
    <t xml:space="preserve"> Расходы на оплату теплоэнергии в учреждениях по внешкольной работе с детьми</t>
  </si>
  <si>
    <t xml:space="preserve">4239991</t>
  </si>
  <si>
    <t xml:space="preserve"> Расходы на оплату электроэнергии в учреждениях по внешкольной работе с детьми</t>
  </si>
  <si>
    <t xml:space="preserve">4239992</t>
  </si>
  <si>
    <t xml:space="preserve">Расходы на оплату водоснабжения и водоотведения в учреждениях по внешкольной работе с детьми</t>
  </si>
  <si>
    <t xml:space="preserve">4239993</t>
  </si>
  <si>
    <t xml:space="preserve">Расходы на проведение текущего ремонта зданий и сооружений в учреждениях по внешкольной работе с детьми</t>
  </si>
  <si>
    <t xml:space="preserve">4239994</t>
  </si>
  <si>
    <t xml:space="preserve">Расходы на приобретение горюче-смазочных материалов в учреждениях по внешкольной работе с детьми</t>
  </si>
  <si>
    <t xml:space="preserve">4239996</t>
  </si>
  <si>
    <t xml:space="preserve">Другие расходы на содержание учреждений по внешкольной работе с детьми</t>
  </si>
  <si>
    <t xml:space="preserve">4239999</t>
  </si>
  <si>
    <t xml:space="preserve">Детские дома</t>
  </si>
  <si>
    <t xml:space="preserve">Обеспечение питанием воспитанников детских домов</t>
  </si>
  <si>
    <t xml:space="preserve">Единовременное пособие учащимся образовательных учреждений, продолжающим обучение</t>
  </si>
  <si>
    <t xml:space="preserve">Ежемесячные денежные средства на личные расходы детям-сиротам и детям, оставшихся без попечения родителей, находящимся, воспитывающимся и обучающимся в муниципальных образовательных учреждениях</t>
  </si>
  <si>
    <t xml:space="preserve">Субсидии некоммерческим организациям на социальную поддержку детей сирот и расходы на питание</t>
  </si>
  <si>
    <t xml:space="preserve">Субсидии некоммерческим организациям на социальную поддержку детей-сирот на единовременные пособия</t>
  </si>
  <si>
    <t xml:space="preserve">Субсидии некоммерческим организациям на социальное обеспечение детей -сирот на ежемесячные пособия</t>
  </si>
  <si>
    <t xml:space="preserve">Субсидии некоммерческим организациям на реализацию социальной поддержки детей-сирот</t>
  </si>
  <si>
    <t xml:space="preserve"> Расходы на оплату теплоэнергии в детских домах</t>
  </si>
  <si>
    <t xml:space="preserve"> Расходы на оплату электроэнергии в детских домах</t>
  </si>
  <si>
    <t xml:space="preserve">Расходы на оплату водоснабжения и водоотведения в детских домах</t>
  </si>
  <si>
    <t xml:space="preserve">Расходы на приобретение горюче-смазочных материалов в детских домах</t>
  </si>
  <si>
    <t xml:space="preserve">Обеспечение деятельности за счет субвенции на реализацию мер социального обеспечения детей- сирот и детей,  оставшиеся без попечения родителей</t>
  </si>
  <si>
    <t xml:space="preserve">Другие расходы на содержание детских домов, обеспечение и организацию учебного процесса</t>
  </si>
  <si>
    <t xml:space="preserve">Мероприятия в области образования</t>
  </si>
  <si>
    <t xml:space="preserve">Внедрение современных образовательных технологий</t>
  </si>
  <si>
    <t xml:space="preserve">Субвенция на модернизацию региональной системы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Выполнение функций казенными учреждениями</t>
  </si>
  <si>
    <t xml:space="preserve">110</t>
  </si>
  <si>
    <t xml:space="preserve">Субсидия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граммы </t>
  </si>
  <si>
    <t xml:space="preserve">Закупка товаров, работ и услуг для муниципальных нужд</t>
  </si>
  <si>
    <t xml:space="preserve">200</t>
  </si>
  <si>
    <t xml:space="preserve">Расходы за счет субсидии на обеспечение   доставки учащихся к месту обучения в муниципальные общеобразовательные учреждения, расположенные в сельской местности</t>
  </si>
  <si>
    <t xml:space="preserve">5221042</t>
  </si>
  <si>
    <t xml:space="preserve">Финансирование мероприятий по проведению капитального, текущего ремонта, благоустройства территории и приобретению оборудования для учебных кабинетов, кухонного оборудования, спортивного инвентаря и мебели для муниципальных образовательных учреждений</t>
  </si>
  <si>
    <t xml:space="preserve">5221046</t>
  </si>
  <si>
    <t xml:space="preserve">Расходы за счет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субсидии на закупку технологического оборудования  для столовых и мебели для залов питания общеобразовательных учреждений - победителей областного конкурса муниципальных общеобразовательных учреждений </t>
  </si>
  <si>
    <t xml:space="preserve">Расходы за счет иных межбюджетных трансфертов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Расходы за счет субсидии на проведение капитального ремонта, ремонта ограждений, замену оконных конструкций, выполнение противопожарных мероприятий в муниципальных общеобразовательных учреждениях</t>
  </si>
  <si>
    <t xml:space="preserve">Субсидии бюджетам  муниципальных образований МО на капитальные вложения в объекты общественной инфраструктуры</t>
  </si>
  <si>
    <t xml:space="preserve">Бюджетные инвестиции бюджетным учреждениям в объекты муниципальной собственности</t>
  </si>
  <si>
    <t xml:space="preserve">413</t>
  </si>
  <si>
    <t xml:space="preserve">Субсидия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Создание условий для сохранения и укрепления здоровья детей и подростков</t>
  </si>
  <si>
    <t xml:space="preserve">7950046</t>
  </si>
  <si>
    <t xml:space="preserve">Софинансирование субсидии на закупку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</t>
  </si>
  <si>
    <t xml:space="preserve">7950047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09-2012 годы"</t>
  </si>
  <si>
    <t xml:space="preserve">Дополнительные мероприятия по развитию социально-культурной сферы на 2011 год</t>
  </si>
  <si>
    <t xml:space="preserve">Долгосрочная целевая программа Сергиево-Посадского муниципального района "Совершенствование организации питания обучающихся муниципальных общеобразовательных учреждений на 2012-2014 годы"</t>
  </si>
  <si>
    <t xml:space="preserve">Раздел 1 "Увеличение охвата горячим питанием учащихся муниципальных общеобразовательных учреждений"
</t>
  </si>
  <si>
    <t xml:space="preserve">Софинансирование субсидии на закупку технологического оборудования для столовых и мебели для залов питания общеобразовательных учреждений  – победителей областного конкурсного отбора муниципальных проектов совершенствования организации питания обучающихся</t>
  </si>
  <si>
    <t xml:space="preserve">Долгосрочная целевая муниципальная программа "Энергосбережение в муниципальных казенных, бюджетных и автономных учреждениях Сергиево-Посадского муниципального района Московской области на 2012-2015 годы"</t>
  </si>
  <si>
    <t xml:space="preserve">7950200</t>
  </si>
  <si>
    <t xml:space="preserve">Высшее и послевузовское профессиональное образование</t>
  </si>
  <si>
    <t xml:space="preserve">0706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образовательных учреждениях высшего профессионального образования, находящихся на территории Московской области (прочие расходы)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асходы за счет субсидии на организацию и осуществление  мероприятий по работе с детьми и  молодежью</t>
  </si>
  <si>
    <t xml:space="preserve">4311002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4319900</t>
  </si>
  <si>
    <t xml:space="preserve">4319911</t>
  </si>
  <si>
    <t xml:space="preserve">4319912</t>
  </si>
  <si>
    <t xml:space="preserve">Расходы на оплату теплоэнергии в учреждениях по работе с молодежью</t>
  </si>
  <si>
    <t xml:space="preserve">4319991</t>
  </si>
  <si>
    <t xml:space="preserve">Расходы на оплату электроэнергии в учреждениях по работе с молодежью</t>
  </si>
  <si>
    <t xml:space="preserve">4319992</t>
  </si>
  <si>
    <t xml:space="preserve">Расходы на оплату водоснабжения и водоотведения в учреждениях по  работе с молодежью</t>
  </si>
  <si>
    <t xml:space="preserve">4319993</t>
  </si>
  <si>
    <t xml:space="preserve">Другие расходы на содержание учреждений по  работе с молодежью</t>
  </si>
  <si>
    <t xml:space="preserve">4319999</t>
  </si>
  <si>
    <t xml:space="preserve">Расходы за счет субсидии на мероприятия по проведению оздоровительной кампании детей в соответствии с долгосрочной целевой программой Московской области "Развитие системы отдыха и оздоровления детей в Московской области в 2012-2015 годах"</t>
  </si>
  <si>
    <t xml:space="preserve">5223200</t>
  </si>
  <si>
    <t xml:space="preserve">Мероприятия по проведению оздоровительной кампании детей</t>
  </si>
  <si>
    <t xml:space="preserve">5223241</t>
  </si>
  <si>
    <t xml:space="preserve">7950040</t>
  </si>
  <si>
    <t xml:space="preserve">Создание условий для здорового образа жизни</t>
  </si>
  <si>
    <t xml:space="preserve">7950042</t>
  </si>
  <si>
    <t xml:space="preserve">Долгосрочная целевая программа Сергиево-Посадского муниципального района "Организация летнего отдыха и занятости детей и подростков, оказавшихся в трудной жизненной ситуации "Дружный двор на 2012-2014 годы"</t>
  </si>
  <si>
    <t xml:space="preserve">7950060</t>
  </si>
  <si>
    <t xml:space="preserve">Другие вопросы в области образования</t>
  </si>
  <si>
    <t xml:space="preserve">070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</t>
  </si>
  <si>
    <t xml:space="preserve">4211019</t>
  </si>
  <si>
    <t xml:space="preserve">Расходы за счет субвеннции по финансовой поддержке негосударственных общеобразовательных учреждений в МО в части расходов на оплату труда работников негосударственных общеобразовательных учреждений , расходов на учебники и учебные пособия, технические средства    ( НОУ "Школа интернат им.Преподобного Сергия Радонежского"</t>
  </si>
  <si>
    <t xml:space="preserve">4220019</t>
  </si>
  <si>
    <t xml:space="preserve">019</t>
  </si>
  <si>
    <t xml:space="preserve">4221019</t>
  </si>
  <si>
    <t xml:space="preserve">Обеспечение деятельности за счет субвенции дети сироты и дети оставшиеся без попечения родителей</t>
  </si>
  <si>
    <t xml:space="preserve">4240000</t>
  </si>
  <si>
    <t xml:space="preserve">424999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12</t>
  </si>
  <si>
    <t xml:space="preserve">Расходы на оплату тепл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1</t>
  </si>
  <si>
    <t xml:space="preserve">Расходы на оплату электроэнергии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2</t>
  </si>
  <si>
    <t xml:space="preserve">Расходы на оплату водоснабжения и водоотведения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3</t>
  </si>
  <si>
    <t xml:space="preserve">Расходы на проведение текущего ремонта 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4</t>
  </si>
  <si>
    <t xml:space="preserve">Расходы на приобретение горюче-смазочных материалов в учебно-методических кабинетах, централизованных бухгалтериях, группах хозяйственного обслуживания, учебной фильмотеке, межшкольных учебно-производственных комбинатах, логопедических пунктах</t>
  </si>
  <si>
    <t xml:space="preserve">4529996</t>
  </si>
  <si>
    <t xml:space="preserve">Субвенция для организации выплат компенсации родительской платы</t>
  </si>
  <si>
    <t xml:space="preserve">4520002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4529999</t>
  </si>
  <si>
    <t xml:space="preserve">Развитие системы оценки и контроля качества образования, обеспечение публичной доступности ее результатов;                         Развитие кадрового ресурса системы образования                </t>
  </si>
  <si>
    <t xml:space="preserve">795004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Расходы на уплату налога на имущество дворцов и домов культуры, других учреждений культуры </t>
  </si>
  <si>
    <t xml:space="preserve">4409901</t>
  </si>
  <si>
    <t xml:space="preserve">4409911</t>
  </si>
  <si>
    <t xml:space="preserve">4409912</t>
  </si>
  <si>
    <t xml:space="preserve">Расходы на оплату теплоэнергии во дворцах и домах культуры, других учреждениях культуры </t>
  </si>
  <si>
    <t xml:space="preserve">4409991</t>
  </si>
  <si>
    <t xml:space="preserve">Расходы на оплату электроэнергии во  дворцах и домах культуры, других учреждениях культуры</t>
  </si>
  <si>
    <t xml:space="preserve">4409992</t>
  </si>
  <si>
    <t xml:space="preserve">Расходы на оплату водоснабжения и водоотведения во  дворцах и домах культуры, других учреждениях культуры </t>
  </si>
  <si>
    <t xml:space="preserve">4409993</t>
  </si>
  <si>
    <t xml:space="preserve">Расходы на проведение текущего ремонта зданий и сооружений во  дворцах и домах культуры, других учреждениях культуры </t>
  </si>
  <si>
    <t xml:space="preserve">4409994</t>
  </si>
  <si>
    <t xml:space="preserve">Расходы на приобретение горюче-смазочных материалов во  дворцах и домах культуры, других учреждениях культуры </t>
  </si>
  <si>
    <t xml:space="preserve">4409996</t>
  </si>
  <si>
    <t xml:space="preserve">Другие расходы на обеспечение деятельности дворцов и домов культуры, других учреждений культуры </t>
  </si>
  <si>
    <t xml:space="preserve">4409999</t>
  </si>
  <si>
    <t xml:space="preserve">Мероприятия в сфере культуры и кинематографии</t>
  </si>
  <si>
    <t xml:space="preserve">4400100</t>
  </si>
  <si>
    <t xml:space="preserve">Расходы за счет иных межбюджетных трансфертов, предоставляемых из бюджета МО бюджетам муниципальных образований МО за счет средств, перечисляемых из федерального бюджета на комплектование книжных фондов библиотек муниципальных образований </t>
  </si>
  <si>
    <t xml:space="preserve">4400202</t>
  </si>
  <si>
    <t xml:space="preserve">Библиотеки</t>
  </si>
  <si>
    <t xml:space="preserve">4420000</t>
  </si>
  <si>
    <t xml:space="preserve">Субсидия на установку программного обеспечения и подключение муниципальных библиотек к информационно-телекоммуникационной сети  "Интернет"</t>
  </si>
  <si>
    <t xml:space="preserve">4423020</t>
  </si>
  <si>
    <t xml:space="preserve">4429900</t>
  </si>
  <si>
    <t xml:space="preserve">Расходы на уплату налога на имущество библиотек</t>
  </si>
  <si>
    <t xml:space="preserve">4429901</t>
  </si>
  <si>
    <t xml:space="preserve">4429911</t>
  </si>
  <si>
    <t xml:space="preserve">4429912</t>
  </si>
  <si>
    <t xml:space="preserve">Расходы на оплату теплоэнергии в библиотеках</t>
  </si>
  <si>
    <t xml:space="preserve">4429991</t>
  </si>
  <si>
    <t xml:space="preserve">Расходы на оплату электроэнергии в библиотеках</t>
  </si>
  <si>
    <t xml:space="preserve">4429992</t>
  </si>
  <si>
    <t xml:space="preserve">Расходы на оплату водоснабжения и водоотведения в библиотеках</t>
  </si>
  <si>
    <t xml:space="preserve">4429993</t>
  </si>
  <si>
    <t xml:space="preserve">Расходы на приобретение горюче-смазочных материалов в библиотеках</t>
  </si>
  <si>
    <t xml:space="preserve">4429996</t>
  </si>
  <si>
    <t xml:space="preserve">Другие расходы на обеспечение деятельности библиотек</t>
  </si>
  <si>
    <t xml:space="preserve">4429999</t>
  </si>
  <si>
    <t xml:space="preserve">4500602</t>
  </si>
  <si>
    <t xml:space="preserve">Создание правовой и методической основы, развитие материально-технической базы учреждений культуры и дополнительного образования детей</t>
  </si>
  <si>
    <t xml:space="preserve">7950021</t>
  </si>
  <si>
    <t xml:space="preserve">Сохранение и развитие культурного потенциала и культурного наследия района</t>
  </si>
  <si>
    <t xml:space="preserve">7950022</t>
  </si>
  <si>
    <t xml:space="preserve">Софинансирование субсидии  на установку программного обеспечения и подключение муниципальных библиотек к информационно-телекоммуникационной сети  "Интернет"</t>
  </si>
  <si>
    <t xml:space="preserve">7950024</t>
  </si>
  <si>
    <t xml:space="preserve">Другие вопросы в области культуры, кинематографии</t>
  </si>
  <si>
    <t xml:space="preserve">0804</t>
  </si>
  <si>
    <t xml:space="preserve">7950035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заработная плата с начислениями)</t>
  </si>
  <si>
    <t xml:space="preserve">4701005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содержание имущества)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на оказание муниципальных услуг  (медикаменты и питание)</t>
  </si>
  <si>
    <t xml:space="preserve">Расходы на заработную плату и начисления на оплату труда в больницах, клиниках, госпиталях, медико-санитарных частях</t>
  </si>
  <si>
    <t xml:space="preserve">4701105</t>
  </si>
  <si>
    <t xml:space="preserve">Субсидии бюджетным и автономным учреждениям на содержание и обеспечение деятельности больниц,клиник,госпиталей,медико-санитарных частей  (содержание имущества, необходимого для оказания муниципальных услуг)</t>
  </si>
  <si>
    <t xml:space="preserve">4702005</t>
  </si>
  <si>
    <t xml:space="preserve">Расходы на медикаменты, перевязочные материалы и питание для больниц, клиник, госпиталей, мелико-санитарных частей.</t>
  </si>
  <si>
    <t xml:space="preserve">4703105</t>
  </si>
  <si>
    <t xml:space="preserve">Расходы на содержание и обеспечение деятельности больниц, клиник, госпиталей, медико-санитарных частей</t>
  </si>
  <si>
    <t xml:space="preserve">4705105</t>
  </si>
  <si>
    <t xml:space="preserve">4709900</t>
  </si>
  <si>
    <t xml:space="preserve">Приобретение медикаментов для больниц, клиник, госпиталей, медико-санитарных частей</t>
  </si>
  <si>
    <t xml:space="preserve">4709901</t>
  </si>
  <si>
    <t xml:space="preserve">Приобретение продуктов питания для больниц, клиник, госпиталей, медико-санитарных частей</t>
  </si>
  <si>
    <t xml:space="preserve">4709902</t>
  </si>
  <si>
    <t xml:space="preserve">Расходы за счет субвенции на обеспечение питанием, одеждой, обувью и мягким инвентарем детей-сирот и детей,оставшихся без попечения родителей, находящихся в лечебно-профилактических учреждениях Московской области</t>
  </si>
  <si>
    <t xml:space="preserve">4700006</t>
  </si>
  <si>
    <t xml:space="preserve">4701006</t>
  </si>
  <si>
    <t xml:space="preserve">Расходы на оплату теплоэнергии в больницах</t>
  </si>
  <si>
    <t xml:space="preserve">4709991</t>
  </si>
  <si>
    <t xml:space="preserve">Расходы на оплату электроэнергии в больницах</t>
  </si>
  <si>
    <t xml:space="preserve">4709992</t>
  </si>
  <si>
    <t xml:space="preserve">Расходы на оплату водоснабжения и водоотведения в больницах</t>
  </si>
  <si>
    <t xml:space="preserve">4709993</t>
  </si>
  <si>
    <t xml:space="preserve">Расходы на проведение текущего ремонта зданий и сооружений больниц</t>
  </si>
  <si>
    <t xml:space="preserve">4709994</t>
  </si>
  <si>
    <t xml:space="preserve">Расходы на приобретение горюче-смазочных материалов в больницах</t>
  </si>
  <si>
    <t xml:space="preserve">4709996</t>
  </si>
  <si>
    <t xml:space="preserve">Расходы на содержание больниц за счет средств по родовым сертификатам</t>
  </si>
  <si>
    <t xml:space="preserve">4709997</t>
  </si>
  <si>
    <t xml:space="preserve">Расходы на содержание больниц за счет средств обязательного медицинского страхования</t>
  </si>
  <si>
    <t xml:space="preserve">4709998</t>
  </si>
  <si>
    <t xml:space="preserve">Другие расходы на содержание и обеспечение деятельности больниц, клиник, госпиталей, медико-санитарных частей</t>
  </si>
  <si>
    <t xml:space="preserve">4709999</t>
  </si>
  <si>
    <t xml:space="preserve">Долгосрочная целевая программа МО "Предупреждение и борьба с заболеваниями социального характера в МО на 2009-2012 годы"</t>
  </si>
  <si>
    <t xml:space="preserve">5220900</t>
  </si>
  <si>
    <t xml:space="preserve">"Модернизация здравоохранения Московской области на 2011-2012 годы"</t>
  </si>
  <si>
    <t xml:space="preserve">5220914</t>
  </si>
  <si>
    <t xml:space="preserve">Долгосрочная целевая программа Сергиево-Посадского муниципального района "Развитие здравоохранения в Сергиево-Посадском районе на 2010-2012 годы"</t>
  </si>
  <si>
    <t xml:space="preserve">7950050</t>
  </si>
  <si>
    <t xml:space="preserve">Софинансирование расходов по модернизации здравоохранения Московской области</t>
  </si>
  <si>
    <t xml:space="preserve">7950055</t>
  </si>
  <si>
    <t xml:space="preserve">Амбулаторная помощь</t>
  </si>
  <si>
    <t xml:space="preserve">0902</t>
  </si>
  <si>
    <t xml:space="preserve">Обеспечение деятельности подведомственных учреждений (стационарно-поликлинических)</t>
  </si>
  <si>
    <t xml:space="preserve">Приобретение медикаментов для больниц, клиник, госпиталей, медико-санитарных частей (стационарно-поликлинических)</t>
  </si>
  <si>
    <t xml:space="preserve">Приобретение продуктов питания для больниц, клиник, госпиталей, медико-санитарных частей (стационарно-поликлинических)</t>
  </si>
  <si>
    <t xml:space="preserve">4709908</t>
  </si>
  <si>
    <t xml:space="preserve">Другие расходы на содержание и обеспечение деятельности больниц, клиник, госпиталей, медико-санитарных частей (стационарно-поликлинических)</t>
  </si>
  <si>
    <t xml:space="preserve">Поликлиники, амбулатории, диагностические центры</t>
  </si>
  <si>
    <t xml:space="preserve">4710000</t>
  </si>
  <si>
    <t xml:space="preserve">Субсидии бюджетным и автономным учреждениям на содержание и обеспечение деятельности поликлинник, амбулаторий, диагностических центров на оказания муниципальных услуг ( заработная плата с начислениями)</t>
  </si>
  <si>
    <t xml:space="preserve">4711005</t>
  </si>
  <si>
    <t xml:space="preserve">Субсидии бюджетным учреждениям </t>
  </si>
  <si>
    <t xml:space="preserve">Субсидии автономным учреждениям </t>
  </si>
  <si>
    <t xml:space="preserve">Субсидии бюджетным и автономным учреждениям на содержание и обеспечение деятельности поликлинник, амбулаторий, диагностических центров на оказания муниципальных услуг ( медикаменты и питание)</t>
  </si>
  <si>
    <t xml:space="preserve">Субсидии бюджетным и автономным учреждениям на содержание и обеспечение деятельности поликлинник, амбулаторий, диагностических центров на оказания муниципальных услуг ( содержание имущества)</t>
  </si>
  <si>
    <t xml:space="preserve">Расходы на заработную плату и начисления на оплату труда в поликлинниках, амбулаториях, диагностических центрах</t>
  </si>
  <si>
    <t xml:space="preserve">4711105</t>
  </si>
  <si>
    <t xml:space="preserve">Расходы на содержание и обеспечение деятельности поликлиник, амбулаторий, диагностических центров (содержание имущества, необходимого для оказания муниципальных услуг)</t>
  </si>
  <si>
    <t xml:space="preserve">4712005</t>
  </si>
  <si>
    <t xml:space="preserve">Расходы на медикаменты, перевязочные средства и питание в поликлинниках, амбулаториях  и диагностических средствах</t>
  </si>
  <si>
    <t xml:space="preserve">4713105</t>
  </si>
  <si>
    <t xml:space="preserve">Расходы на содержание поликлинник, амбулаторий и диагностических центров</t>
  </si>
  <si>
    <t xml:space="preserve">4715105</t>
  </si>
  <si>
    <t xml:space="preserve">4719900</t>
  </si>
  <si>
    <t xml:space="preserve">Приобретение медикаментов для поликлиник, амбулаторий, диагностических центров</t>
  </si>
  <si>
    <t xml:space="preserve">4719901</t>
  </si>
  <si>
    <t xml:space="preserve">Расходы на содержание поликлиник и амбулаторий за счет средств обязательного медицинского страхования</t>
  </si>
  <si>
    <t xml:space="preserve">4719908</t>
  </si>
  <si>
    <t xml:space="preserve">Расходы на обеспечение полноценным питанием беременных женщин, кормящих матерей, а также детей в возрасте до трех лет </t>
  </si>
  <si>
    <t xml:space="preserve">4691004</t>
  </si>
  <si>
    <t xml:space="preserve">Обеспечение деятельности подведомственных учреждений (амбулаторно-поликлинических)</t>
  </si>
  <si>
    <t xml:space="preserve">Расходы на оплату теплоэнергии в поликлиниках,амбулаториях, диагностических центрах</t>
  </si>
  <si>
    <t xml:space="preserve">4719991</t>
  </si>
  <si>
    <t xml:space="preserve">Расходы на оплату электроэнергии в поликлиниках, амбулаториях, диагностических  центрах</t>
  </si>
  <si>
    <t xml:space="preserve">4719992</t>
  </si>
  <si>
    <t xml:space="preserve">Расходы на оплату водоснабжения и водоотведения в поликлиниках, амбулаториях, диагностических  центрах</t>
  </si>
  <si>
    <t xml:space="preserve">4719993</t>
  </si>
  <si>
    <t xml:space="preserve">Расходы на приобретение горюче-смазочных материалов в поликлиниках</t>
  </si>
  <si>
    <t xml:space="preserve">4719996</t>
  </si>
  <si>
    <t xml:space="preserve">Расходы на содержание поликлиник и амбулаторий за счет средств по родовым сертификатам</t>
  </si>
  <si>
    <t xml:space="preserve">4719997</t>
  </si>
  <si>
    <t xml:space="preserve">4719998</t>
  </si>
  <si>
    <t xml:space="preserve">Другие расходы на содержание и обеспечение деятельности поликлиник, амбулаторий, диагностических  центров</t>
  </si>
  <si>
    <t xml:space="preserve">4719999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сходы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</t>
  </si>
  <si>
    <t xml:space="preserve">5202100</t>
  </si>
  <si>
    <t xml:space="preserve">Иные межбюджетные трансферты, предоставляемые из бюджета МО  бюджетам  муниципальных образований МО на проведение кап.ремонта и приобретение оборудования для муниципальных  учреждений здравоохранения</t>
  </si>
  <si>
    <t xml:space="preserve">5210700</t>
  </si>
  <si>
    <t xml:space="preserve">Создание условий для медицинской и медико-социальной реабилитации больных</t>
  </si>
  <si>
    <t xml:space="preserve">795005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заработная плата с начислениями)</t>
  </si>
  <si>
    <t xml:space="preserve">4771005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медикаменты и питание)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на оказание муниципальных услуг ( содержание имущества)</t>
  </si>
  <si>
    <t xml:space="preserve">Расходы на заработную плату и начисления на оплату труда для станций скорой и неотложной медицинской помощи</t>
  </si>
  <si>
    <t xml:space="preserve">4771105</t>
  </si>
  <si>
    <t xml:space="preserve">Субсидии бюджетным и автономным учреждениям на содержание и обеспечение деятельности  станций скорой и неотложной медицинской помощи (содержание имущества, необходимого для оказания муниципальных услуг)</t>
  </si>
  <si>
    <t xml:space="preserve">4772005</t>
  </si>
  <si>
    <t xml:space="preserve">Расходы на медикаменты, перевязочные средства и питание для станций скорой и неотложной помощи</t>
  </si>
  <si>
    <t xml:space="preserve">4773105</t>
  </si>
  <si>
    <t xml:space="preserve">Расходы на содержание и обеспечение деятельности станций скорой и неотложной помощи</t>
  </si>
  <si>
    <t xml:space="preserve">4775105</t>
  </si>
  <si>
    <t xml:space="preserve">4779900</t>
  </si>
  <si>
    <t xml:space="preserve">Расходы на оплату теплоэнергии станций скорой помощи</t>
  </si>
  <si>
    <t xml:space="preserve">4779991</t>
  </si>
  <si>
    <t xml:space="preserve">Расходы на оплату водоснабжения и водоотведения станций скорой помощи</t>
  </si>
  <si>
    <t xml:space="preserve">4779993</t>
  </si>
  <si>
    <t xml:space="preserve">Расходы на приобретение горюче-смазочных материалов для станций скорой помощи</t>
  </si>
  <si>
    <t xml:space="preserve">4779996</t>
  </si>
  <si>
    <t xml:space="preserve">Другие расходы на содержание и обеспечение деятельности станций скорой помощи</t>
  </si>
  <si>
    <t xml:space="preserve">4779999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Центры, станции и отделения переливания крови</t>
  </si>
  <si>
    <t xml:space="preserve">4720000</t>
  </si>
  <si>
    <t xml:space="preserve">Расходы на содержание и обеспечение деятельности центров, станций и отделений переливания крови (оказание муниципальных услуг)</t>
  </si>
  <si>
    <t xml:space="preserve">4721005</t>
  </si>
  <si>
    <t xml:space="preserve">Расходы на медикаменты, перевязочные средства и питание для центров, станций и отделений переливаний крови</t>
  </si>
  <si>
    <t xml:space="preserve">4723105</t>
  </si>
  <si>
    <t xml:space="preserve">Расходы на содержание и обеспечение деятельности центров, станций и отделений переливания крови</t>
  </si>
  <si>
    <t xml:space="preserve">4725105</t>
  </si>
  <si>
    <t xml:space="preserve">4729900</t>
  </si>
  <si>
    <t xml:space="preserve">Приобретение медикаментов для центров, станций и отделений переливания крови</t>
  </si>
  <si>
    <t xml:space="preserve">4729901</t>
  </si>
  <si>
    <t xml:space="preserve">Другие расходы на содержание и обеспечение деятельности центров, станций и отделений переливания крови</t>
  </si>
  <si>
    <t xml:space="preserve">4729999</t>
  </si>
  <si>
    <t xml:space="preserve">Другие вопросы в области здравоохранения</t>
  </si>
  <si>
    <t xml:space="preserve">0909</t>
  </si>
  <si>
    <t xml:space="preserve">Выполнение функций органами местного самоуправления по обеспечению полномочий в сфере здравоохранения</t>
  </si>
  <si>
    <t xml:space="preserve">0020405</t>
  </si>
  <si>
    <t xml:space="preserve">Бюджетные инвестиции в объекты капитального строительства</t>
  </si>
  <si>
    <t xml:space="preserve">1020000</t>
  </si>
  <si>
    <t xml:space="preserve">Субсидии бюджетным учреждениям на софинансирование капитальных вложений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Расходы на заработную плату и начисления на оплату труда в учреждениях обеспечивающих предоставление услуг в сфере здравоохранения</t>
  </si>
  <si>
    <t xml:space="preserve">4691105</t>
  </si>
  <si>
    <t xml:space="preserve">Расходы на содержание муниципальных учреждений здравоохранения обеспечивающих предоставление услуг в сфере здравоохранения</t>
  </si>
  <si>
    <t xml:space="preserve">4695105</t>
  </si>
  <si>
    <t xml:space="preserve">Социальная политика</t>
  </si>
  <si>
    <t xml:space="preserve">100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Субсидии на осуществление мероприятий по улучшению жилищных условий  молодых семей и молодых специалистов, проживающих и работающих в сельской местности</t>
  </si>
  <si>
    <t xml:space="preserve">099</t>
  </si>
  <si>
    <t xml:space="preserve">Субсидии на осуществление мероприятий по обеспечению  жильем граждан Российской Федерации, проживающих в сельской местности</t>
  </si>
  <si>
    <t xml:space="preserve">Субвенция на реализацию государственных полномочий по обеспечению жилыми помещениями военнослужащих </t>
  </si>
  <si>
    <t xml:space="preserve">1008811</t>
  </si>
  <si>
    <t xml:space="preserve">Федеральная целевая программа "Жилище" на  2011-2015  года"</t>
  </si>
  <si>
    <t xml:space="preserve">1008800</t>
  </si>
  <si>
    <t xml:space="preserve">Субсидия на реализацию подпрограммы "Обеспечение жильем молодых семей" федеральной целевой программы "Жилище" на 2011-2015 годы за счет средств, перечисляемых из федерального бюджета</t>
  </si>
  <si>
    <t xml:space="preserve">1008820</t>
  </si>
  <si>
    <t xml:space="preserve">Социальное обеспечение и иные выплаты населению</t>
  </si>
  <si>
    <t xml:space="preserve">300</t>
  </si>
  <si>
    <t xml:space="preserve">Социальная помощь</t>
  </si>
  <si>
    <t xml:space="preserve">5050000</t>
  </si>
  <si>
    <t xml:space="preserve">Обеспечение мер социальной поддержки детей-инвалидов, страдающих детским церебральным параличом</t>
  </si>
  <si>
    <t xml:space="preserve">5050001</t>
  </si>
  <si>
    <t xml:space="preserve">Обеспечение жилыми помещениями  отдельных категорий ветеранов, предусмотренных частью 1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1</t>
  </si>
  <si>
    <t xml:space="preserve">Обеспечение жилыми помещениями  отдельных категорий ветеранов, предусмотренных частью 2 статьи 1 Закона МО № 125/2006-ОЗ"Об обеспечении жилыми помещениями за счет средств федерального бюджета отдельных категорий ветеранов, инвалидов и семей, имеющих детей инвалидов</t>
  </si>
  <si>
    <t xml:space="preserve">5053402</t>
  </si>
  <si>
    <t xml:space="preserve">Субвенция на предоставление гражданам субсидий на оплату жилого помещения и коммунальных услуг</t>
  </si>
  <si>
    <t xml:space="preserve">5054800</t>
  </si>
  <si>
    <t xml:space="preserve">Субсидия на проведение мероприятий по обеспечению жильем молодых семей и молодых специалистов, проживающих и работающих в сельской местности, в соответствии с долгосрочной целевой программой Московской области "Развитие сельского хозяйства Московской области"</t>
  </si>
  <si>
    <t xml:space="preserve">52203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улучшению  жилищных условий граждан Российской Федерации, проживающих в сельской местности</t>
  </si>
  <si>
    <t xml:space="preserve">Долгосрочная целевая программа Московской области "Жилище" на 2009-2012 годы"</t>
  </si>
  <si>
    <t xml:space="preserve">5221500</t>
  </si>
  <si>
    <t xml:space="preserve">Субсидия на реализацию подпрограммы "Обеспечение жильем молодых семей" долгосрочной  целевой программы "Жилище" на 2009-2012 годы </t>
  </si>
  <si>
    <t xml:space="preserve">5221504</t>
  </si>
  <si>
    <t xml:space="preserve">Долгосрочная целевая программа Сергиево-Посадского муниципального района "Развитие сельского хозяйства Сергиево-Посадского муниципального района Московской области на 2008 -2012 годы"</t>
  </si>
  <si>
    <t xml:space="preserve">7950090</t>
  </si>
  <si>
    <t xml:space="preserve">Субсидия на  обеспечение жильем молодых семей и молодых специалистов, проживающих и работающих в сельской местности</t>
  </si>
  <si>
    <t xml:space="preserve">Субсидия на осуществление мероприятий по улучшению жилищных условий граждан Российской Федерации, проживающих и работающих в сельской местности</t>
  </si>
  <si>
    <t xml:space="preserve">Муниципальная целевая программа "Обеспечение жильем молодых семей в Сергиево-Посадском муниципальном районе Московской области на 2012-2015 годы"</t>
  </si>
  <si>
    <t xml:space="preserve">7950100</t>
  </si>
  <si>
    <t xml:space="preserve">Бюджетные инвестиции</t>
  </si>
  <si>
    <t xml:space="preserve">003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местного бюджета</t>
  </si>
  <si>
    <t xml:space="preserve">505211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1000</t>
  </si>
  <si>
    <t xml:space="preserve">Субвенция для организации выплат компенсации части родительской платы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 сборные команды)</t>
  </si>
  <si>
    <t xml:space="preserve">4820000</t>
  </si>
  <si>
    <t xml:space="preserve">4829900</t>
  </si>
  <si>
    <t xml:space="preserve">4829912</t>
  </si>
  <si>
    <t xml:space="preserve">Другие расходы на обеспечение деятельности центров спортивной подготовки (сборных команд)</t>
  </si>
  <si>
    <t xml:space="preserve">4829999</t>
  </si>
  <si>
    <t xml:space="preserve">Долгосрочная целевая программа Сергиево-Посадского муниципального района "Развитие физической культуры и спорта в Сергиево-Посадском муниципальном районе на 2010-2012 годы"</t>
  </si>
  <si>
    <t xml:space="preserve">7950075</t>
  </si>
  <si>
    <t xml:space="preserve">Развитие инфраструктуры физической культуры и спорта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рерадиокомпаниям и телерадиоорганизациям</t>
  </si>
  <si>
    <t xml:space="preserve">4530100</t>
  </si>
  <si>
    <t xml:space="preserve">Субсидии автономным учреждениям на финансовое обеспечение муниципального задания на оказание муниципальных услуг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Субсидии периодическим изданиям</t>
  </si>
  <si>
    <t xml:space="preserve">4570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ежбюджетные трансферты в форме дотаций на выравнивание бюджетной обеспеченности субъектов Российской Федерации, муниципальных районов (городских и сельских) поселений </t>
  </si>
  <si>
    <t xml:space="preserve">Иные дотации</t>
  </si>
  <si>
    <t xml:space="preserve">1402</t>
  </si>
  <si>
    <t xml:space="preserve">Дотации на поддержку мер по сбалансированности бюджетов субъектов Российской Федерации и местных бюджетов, а также иных дотаций бюджетам бюджетной ситстемы Российской Федерации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,передаваемые из бюджета Сергиево-Посадского муниципального района в рамках софинансирования на строительство детского дошкольного учреждения в городском поселении Хотьково</t>
  </si>
  <si>
    <t xml:space="preserve">5210600</t>
  </si>
  <si>
    <t xml:space="preserve">Иные межбюджетные трансферты</t>
  </si>
  <si>
    <t xml:space="preserve">017</t>
  </si>
  <si>
    <t xml:space="preserve">Межбюджетные трансферты, передаваемые из бюджета Сергиево-Посадского муниципального района   в бюджет городского поселения Хотьково на строительство детского дошкольного учреждения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"/>
    <numFmt numFmtId="169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1.28"/>
    <col collapsed="false" customWidth="true" hidden="false" outlineLevel="0" max="5" min="5" style="0" width="17.28"/>
    <col collapsed="false" customWidth="true" hidden="false" outlineLevel="0" max="6" min="6" style="0" width="14.28"/>
  </cols>
  <sheetData>
    <row r="1" customFormat="false" ht="15.75" hidden="false" customHeight="false" outlineLevel="0" collapsed="false">
      <c r="E1" s="1" t="s">
        <v>0</v>
      </c>
      <c r="F1" s="2"/>
    </row>
    <row r="2" customFormat="false" ht="15.75" hidden="false" customHeight="false" outlineLevel="0" collapsed="false">
      <c r="E2" s="1" t="s">
        <v>1</v>
      </c>
      <c r="F2" s="2"/>
    </row>
    <row r="3" customFormat="false" ht="15.75" hidden="false" customHeight="false" outlineLevel="0" collapsed="false">
      <c r="E3" s="1" t="s">
        <v>2</v>
      </c>
      <c r="F3" s="2"/>
    </row>
    <row r="4" customFormat="false" ht="15.75" hidden="false" customHeight="false" outlineLevel="0" collapsed="false">
      <c r="E4" s="1" t="s">
        <v>3</v>
      </c>
      <c r="F4" s="2"/>
    </row>
    <row r="5" customFormat="false" ht="15.75" hidden="false" customHeight="false" outlineLevel="0" collapsed="false">
      <c r="E5" s="1" t="s">
        <v>4</v>
      </c>
      <c r="F5" s="2"/>
    </row>
    <row r="6" customFormat="false" ht="15.75" hidden="false" customHeight="false" outlineLevel="0" collapsed="false">
      <c r="E6" s="1" t="s">
        <v>5</v>
      </c>
      <c r="F6" s="2"/>
    </row>
    <row r="7" customFormat="false" ht="15.75" hidden="false" customHeight="false" outlineLevel="0" collapsed="false">
      <c r="E7" s="1"/>
      <c r="F7" s="2"/>
    </row>
    <row r="8" customFormat="false" ht="15.75" hidden="false" customHeight="false" outlineLevel="0" collapsed="false">
      <c r="E8" s="1" t="s">
        <v>0</v>
      </c>
      <c r="F8" s="2"/>
    </row>
    <row r="9" customFormat="false" ht="15.75" hidden="false" customHeight="false" outlineLevel="0" collapsed="false">
      <c r="E9" s="1" t="s">
        <v>1</v>
      </c>
      <c r="F9" s="2"/>
    </row>
    <row r="10" customFormat="false" ht="15.75" hidden="false" customHeight="false" outlineLevel="0" collapsed="false">
      <c r="E10" s="1" t="s">
        <v>2</v>
      </c>
      <c r="F10" s="2"/>
    </row>
    <row r="11" customFormat="false" ht="15.75" hidden="false" customHeight="false" outlineLevel="0" collapsed="false">
      <c r="E11" s="1" t="s">
        <v>3</v>
      </c>
      <c r="F11" s="2"/>
    </row>
    <row r="12" customFormat="false" ht="15.75" hidden="false" customHeight="true" outlineLevel="0" collapsed="false">
      <c r="E12" s="1" t="s">
        <v>4</v>
      </c>
      <c r="F12" s="2"/>
    </row>
    <row r="13" customFormat="false" ht="15.75" hidden="false" customHeight="false" outlineLevel="0" collapsed="false">
      <c r="E13" s="1" t="s">
        <v>6</v>
      </c>
      <c r="F13" s="2"/>
    </row>
    <row r="14" customFormat="false" ht="15.75" hidden="false" customHeight="false" outlineLevel="0" collapsed="false">
      <c r="E14" s="1"/>
      <c r="F14" s="2"/>
    </row>
    <row r="15" customFormat="false" ht="14.25" hidden="false" customHeight="true" outlineLevel="0" collapsed="false">
      <c r="A15" s="3" t="s">
        <v>7</v>
      </c>
      <c r="B15" s="3"/>
      <c r="C15" s="3"/>
      <c r="D15" s="3"/>
      <c r="E15" s="3"/>
      <c r="F15" s="3"/>
    </row>
    <row r="16" customFormat="false" ht="12.75" hidden="false" customHeight="true" outlineLevel="0" collapsed="false">
      <c r="A16" s="3" t="s">
        <v>8</v>
      </c>
      <c r="B16" s="3"/>
      <c r="C16" s="3"/>
      <c r="D16" s="3"/>
      <c r="E16" s="3"/>
      <c r="F16" s="3"/>
    </row>
    <row r="17" customFormat="false" ht="12.75" hidden="false" customHeight="false" outlineLevel="0" collapsed="false">
      <c r="F17" s="4" t="s">
        <v>9</v>
      </c>
    </row>
    <row r="18" s="6" customFormat="true" ht="38.25" hidden="false" customHeight="true" outlineLevel="0" collapsed="false">
      <c r="A18" s="5" t="s">
        <v>10</v>
      </c>
      <c r="B18" s="5" t="s">
        <v>11</v>
      </c>
      <c r="C18" s="5"/>
      <c r="D18" s="5"/>
      <c r="E18" s="5" t="s">
        <v>12</v>
      </c>
      <c r="F18" s="5" t="s">
        <v>13</v>
      </c>
    </row>
    <row r="19" s="6" customFormat="true" ht="25.5" hidden="false" customHeight="false" outlineLevel="0" collapsed="false">
      <c r="A19" s="5"/>
      <c r="B19" s="5" t="s">
        <v>14</v>
      </c>
      <c r="C19" s="5" t="s">
        <v>15</v>
      </c>
      <c r="D19" s="5" t="s">
        <v>16</v>
      </c>
      <c r="E19" s="5"/>
      <c r="F19" s="5"/>
    </row>
    <row r="20" s="10" customFormat="true" ht="28.5" hidden="false" customHeight="false" outlineLevel="0" collapsed="false">
      <c r="A20" s="7" t="s">
        <v>17</v>
      </c>
      <c r="B20" s="8" t="s">
        <v>18</v>
      </c>
      <c r="C20" s="8" t="s">
        <v>19</v>
      </c>
      <c r="D20" s="8" t="s">
        <v>20</v>
      </c>
      <c r="E20" s="9" t="n">
        <f aca="false">E21+E38+E84+E25+E61+E88+E57+E80</f>
        <v>285255.2</v>
      </c>
      <c r="F20" s="9" t="n">
        <f aca="false">F21+F38+F84+F25+F61+F88+F57</f>
        <v>13737.4</v>
      </c>
    </row>
    <row r="21" s="6" customFormat="true" ht="27.75" hidden="false" customHeight="true" outlineLevel="0" collapsed="false">
      <c r="A21" s="11" t="s">
        <v>21</v>
      </c>
      <c r="B21" s="12" t="s">
        <v>22</v>
      </c>
      <c r="C21" s="13" t="s">
        <v>19</v>
      </c>
      <c r="D21" s="13" t="s">
        <v>20</v>
      </c>
      <c r="E21" s="14" t="n">
        <f aca="false">E22</f>
        <v>2978.8</v>
      </c>
      <c r="F21" s="14"/>
    </row>
    <row r="22" s="6" customFormat="true" ht="41.25" hidden="false" customHeight="true" outlineLevel="0" collapsed="false">
      <c r="A22" s="15" t="s">
        <v>23</v>
      </c>
      <c r="B22" s="12" t="s">
        <v>22</v>
      </c>
      <c r="C22" s="13" t="s">
        <v>24</v>
      </c>
      <c r="D22" s="13" t="s">
        <v>20</v>
      </c>
      <c r="E22" s="14" t="n">
        <f aca="false">E23</f>
        <v>2978.8</v>
      </c>
      <c r="F22" s="14"/>
    </row>
    <row r="23" s="6" customFormat="true" ht="12.75" hidden="false" customHeight="false" outlineLevel="0" collapsed="false">
      <c r="A23" s="16" t="s">
        <v>25</v>
      </c>
      <c r="B23" s="12" t="s">
        <v>22</v>
      </c>
      <c r="C23" s="13" t="s">
        <v>26</v>
      </c>
      <c r="D23" s="13" t="s">
        <v>20</v>
      </c>
      <c r="E23" s="14" t="n">
        <f aca="false">E24</f>
        <v>2978.8</v>
      </c>
      <c r="F23" s="14"/>
    </row>
    <row r="24" s="6" customFormat="true" ht="12.75" hidden="false" customHeight="false" outlineLevel="0" collapsed="false">
      <c r="A24" s="16" t="s">
        <v>27</v>
      </c>
      <c r="B24" s="12" t="s">
        <v>22</v>
      </c>
      <c r="C24" s="13" t="s">
        <v>26</v>
      </c>
      <c r="D24" s="13" t="s">
        <v>28</v>
      </c>
      <c r="E24" s="14" t="n">
        <f aca="false">2978.8</f>
        <v>2978.8</v>
      </c>
      <c r="F24" s="14"/>
    </row>
    <row r="25" s="6" customFormat="true" ht="38.25" hidden="false" customHeight="false" outlineLevel="0" collapsed="false">
      <c r="A25" s="11" t="s">
        <v>29</v>
      </c>
      <c r="B25" s="12" t="s">
        <v>30</v>
      </c>
      <c r="C25" s="13" t="s">
        <v>19</v>
      </c>
      <c r="D25" s="13" t="s">
        <v>20</v>
      </c>
      <c r="E25" s="14" t="n">
        <f aca="false">E26</f>
        <v>19065.8</v>
      </c>
      <c r="F25" s="14"/>
    </row>
    <row r="26" s="6" customFormat="true" ht="44.25" hidden="false" customHeight="true" outlineLevel="0" collapsed="false">
      <c r="A26" s="17" t="s">
        <v>23</v>
      </c>
      <c r="B26" s="12" t="s">
        <v>30</v>
      </c>
      <c r="C26" s="12" t="s">
        <v>24</v>
      </c>
      <c r="D26" s="12" t="s">
        <v>20</v>
      </c>
      <c r="E26" s="18" t="n">
        <f aca="false">E29+E27</f>
        <v>19065.8</v>
      </c>
      <c r="F26" s="18"/>
    </row>
    <row r="27" s="6" customFormat="true" ht="25.5" hidden="false" customHeight="false" outlineLevel="0" collapsed="false">
      <c r="A27" s="17" t="s">
        <v>31</v>
      </c>
      <c r="B27" s="19" t="s">
        <v>30</v>
      </c>
      <c r="C27" s="19" t="s">
        <v>32</v>
      </c>
      <c r="D27" s="19" t="s">
        <v>20</v>
      </c>
      <c r="E27" s="20" t="n">
        <f aca="false">E28</f>
        <v>2367.2</v>
      </c>
      <c r="F27" s="20"/>
    </row>
    <row r="28" s="6" customFormat="true" ht="12.75" hidden="false" customHeight="false" outlineLevel="0" collapsed="false">
      <c r="A28" s="17" t="s">
        <v>27</v>
      </c>
      <c r="B28" s="19" t="s">
        <v>30</v>
      </c>
      <c r="C28" s="19" t="s">
        <v>32</v>
      </c>
      <c r="D28" s="19" t="s">
        <v>28</v>
      </c>
      <c r="E28" s="20" t="n">
        <f aca="false">2578.4-3.2-29.6-6.6-70-16.5-18.5-6.6-34.5-25.7</f>
        <v>2367.2</v>
      </c>
      <c r="F28" s="20"/>
    </row>
    <row r="29" s="6" customFormat="true" ht="12.75" hidden="false" customHeight="false" outlineLevel="0" collapsed="false">
      <c r="A29" s="16" t="s">
        <v>33</v>
      </c>
      <c r="B29" s="13" t="s">
        <v>30</v>
      </c>
      <c r="C29" s="13" t="s">
        <v>34</v>
      </c>
      <c r="D29" s="13" t="s">
        <v>20</v>
      </c>
      <c r="E29" s="21" t="n">
        <f aca="false">E37+E30+E32+E34</f>
        <v>16698.6</v>
      </c>
      <c r="F29" s="21"/>
    </row>
    <row r="30" s="6" customFormat="true" ht="25.5" hidden="false" customHeight="false" outlineLevel="0" collapsed="false">
      <c r="A30" s="22" t="s">
        <v>35</v>
      </c>
      <c r="B30" s="13" t="s">
        <v>30</v>
      </c>
      <c r="C30" s="13" t="s">
        <v>36</v>
      </c>
      <c r="D30" s="13" t="s">
        <v>20</v>
      </c>
      <c r="E30" s="21" t="n">
        <f aca="false">E31</f>
        <v>300</v>
      </c>
      <c r="F30" s="21"/>
    </row>
    <row r="31" s="6" customFormat="true" ht="12.75" hidden="false" customHeight="false" outlineLevel="0" collapsed="false">
      <c r="A31" s="16" t="s">
        <v>37</v>
      </c>
      <c r="B31" s="13" t="s">
        <v>30</v>
      </c>
      <c r="C31" s="13" t="s">
        <v>36</v>
      </c>
      <c r="D31" s="13" t="s">
        <v>28</v>
      </c>
      <c r="E31" s="21" t="n">
        <f aca="false">50+0.6+59.7+94.9-0.5+0.2+0.1+95</f>
        <v>300</v>
      </c>
      <c r="F31" s="21"/>
    </row>
    <row r="32" s="6" customFormat="true" ht="25.5" hidden="false" customHeight="false" outlineLevel="0" collapsed="false">
      <c r="A32" s="23" t="s">
        <v>38</v>
      </c>
      <c r="B32" s="13" t="s">
        <v>30</v>
      </c>
      <c r="C32" s="13" t="s">
        <v>39</v>
      </c>
      <c r="D32" s="13" t="s">
        <v>20</v>
      </c>
      <c r="E32" s="21" t="n">
        <f aca="false">E33</f>
        <v>790.1</v>
      </c>
      <c r="F32" s="21"/>
    </row>
    <row r="33" s="6" customFormat="true" ht="12.75" hidden="false" customHeight="false" outlineLevel="0" collapsed="false">
      <c r="A33" s="16" t="s">
        <v>37</v>
      </c>
      <c r="B33" s="13" t="s">
        <v>30</v>
      </c>
      <c r="C33" s="13" t="s">
        <v>39</v>
      </c>
      <c r="D33" s="13" t="s">
        <v>28</v>
      </c>
      <c r="E33" s="21" t="n">
        <f aca="false">588.1+110+7+85</f>
        <v>790.1</v>
      </c>
      <c r="F33" s="21"/>
    </row>
    <row r="34" s="6" customFormat="true" ht="25.5" hidden="false" customHeight="false" outlineLevel="0" collapsed="false">
      <c r="A34" s="23" t="s">
        <v>40</v>
      </c>
      <c r="B34" s="13" t="s">
        <v>30</v>
      </c>
      <c r="C34" s="13" t="s">
        <v>41</v>
      </c>
      <c r="D34" s="13" t="s">
        <v>20</v>
      </c>
      <c r="E34" s="21" t="n">
        <f aca="false">E35</f>
        <v>11762.2</v>
      </c>
      <c r="F34" s="21"/>
    </row>
    <row r="35" s="6" customFormat="true" ht="12.75" hidden="false" customHeight="false" outlineLevel="0" collapsed="false">
      <c r="A35" s="16" t="s">
        <v>37</v>
      </c>
      <c r="B35" s="13" t="s">
        <v>30</v>
      </c>
      <c r="C35" s="13" t="s">
        <v>41</v>
      </c>
      <c r="D35" s="13" t="s">
        <v>28</v>
      </c>
      <c r="E35" s="21" t="n">
        <f aca="false">9756.1+3113.1-65.8-92.9-0.6-110-204.4-34-233-1.2-47.2-18.6-35.6-259.2-4.5</f>
        <v>11762.2</v>
      </c>
      <c r="F35" s="21"/>
    </row>
    <row r="36" s="6" customFormat="true" ht="25.5" hidden="false" customHeight="false" outlineLevel="0" collapsed="false">
      <c r="A36" s="23" t="s">
        <v>42</v>
      </c>
      <c r="B36" s="13" t="s">
        <v>30</v>
      </c>
      <c r="C36" s="24" t="s">
        <v>43</v>
      </c>
      <c r="D36" s="13" t="s">
        <v>20</v>
      </c>
      <c r="E36" s="21" t="n">
        <f aca="false">E37</f>
        <v>3846.3</v>
      </c>
      <c r="F36" s="21"/>
    </row>
    <row r="37" s="6" customFormat="true" ht="12.75" hidden="false" customHeight="false" outlineLevel="0" collapsed="false">
      <c r="A37" s="16" t="s">
        <v>37</v>
      </c>
      <c r="B37" s="13" t="s">
        <v>30</v>
      </c>
      <c r="C37" s="24" t="s">
        <v>43</v>
      </c>
      <c r="D37" s="13" t="s">
        <v>28</v>
      </c>
      <c r="E37" s="21" t="n">
        <f aca="false">972+2+65.8+92.3+3.8+29.6+6.6+10.3+16.5+18.5+6.6+34.5+102.5+34+25.7+154.5+1.2+47+18.6+35.6+164.2+4.5+2000</f>
        <v>3846.3</v>
      </c>
      <c r="F37" s="21"/>
    </row>
    <row r="38" s="6" customFormat="true" ht="51" hidden="false" customHeight="false" outlineLevel="0" collapsed="false">
      <c r="A38" s="25" t="s">
        <v>44</v>
      </c>
      <c r="B38" s="13" t="s">
        <v>45</v>
      </c>
      <c r="C38" s="13" t="s">
        <v>19</v>
      </c>
      <c r="D38" s="13" t="s">
        <v>20</v>
      </c>
      <c r="E38" s="14" t="n">
        <f aca="false">E39</f>
        <v>198188.5</v>
      </c>
      <c r="F38" s="21" t="n">
        <f aca="false">F39+F41+F43</f>
        <v>13446.4</v>
      </c>
    </row>
    <row r="39" s="6" customFormat="true" ht="51" hidden="false" customHeight="false" outlineLevel="0" collapsed="false">
      <c r="A39" s="26" t="s">
        <v>23</v>
      </c>
      <c r="B39" s="13" t="s">
        <v>45</v>
      </c>
      <c r="C39" s="13" t="s">
        <v>24</v>
      </c>
      <c r="D39" s="13" t="s">
        <v>20</v>
      </c>
      <c r="E39" s="14" t="n">
        <f aca="false">E40</f>
        <v>198188.5</v>
      </c>
      <c r="F39" s="21" t="n">
        <v>0</v>
      </c>
    </row>
    <row r="40" s="6" customFormat="true" ht="12.75" hidden="false" customHeight="false" outlineLevel="0" collapsed="false">
      <c r="A40" s="27" t="s">
        <v>33</v>
      </c>
      <c r="B40" s="13" t="s">
        <v>45</v>
      </c>
      <c r="C40" s="13" t="s">
        <v>34</v>
      </c>
      <c r="D40" s="13" t="s">
        <v>20</v>
      </c>
      <c r="E40" s="14" t="n">
        <f aca="false">E41+E43+E45+E47+E49+E55+E51+E53</f>
        <v>198188.5</v>
      </c>
      <c r="F40" s="21" t="n">
        <v>0</v>
      </c>
    </row>
    <row r="41" s="6" customFormat="true" ht="38.25" hidden="false" customHeight="false" outlineLevel="0" collapsed="false">
      <c r="A41" s="17" t="s">
        <v>46</v>
      </c>
      <c r="B41" s="13" t="s">
        <v>45</v>
      </c>
      <c r="C41" s="13" t="s">
        <v>47</v>
      </c>
      <c r="D41" s="13" t="s">
        <v>20</v>
      </c>
      <c r="E41" s="14" t="n">
        <f aca="false">E42</f>
        <v>6931.2</v>
      </c>
      <c r="F41" s="21" t="n">
        <f aca="false">F42</f>
        <v>6931.2</v>
      </c>
    </row>
    <row r="42" s="6" customFormat="true" ht="12.75" hidden="false" customHeight="false" outlineLevel="0" collapsed="false">
      <c r="A42" s="17" t="s">
        <v>27</v>
      </c>
      <c r="B42" s="13" t="s">
        <v>45</v>
      </c>
      <c r="C42" s="13" t="s">
        <v>47</v>
      </c>
      <c r="D42" s="13" t="s">
        <v>28</v>
      </c>
      <c r="E42" s="14" t="n">
        <f aca="false">6928+3.2</f>
        <v>6931.2</v>
      </c>
      <c r="F42" s="21" t="n">
        <f aca="false">6928+3.2</f>
        <v>6931.2</v>
      </c>
    </row>
    <row r="43" s="6" customFormat="true" ht="38.25" hidden="false" customHeight="false" outlineLevel="0" collapsed="false">
      <c r="A43" s="17" t="s">
        <v>48</v>
      </c>
      <c r="B43" s="13" t="s">
        <v>45</v>
      </c>
      <c r="C43" s="13" t="s">
        <v>49</v>
      </c>
      <c r="D43" s="13" t="s">
        <v>20</v>
      </c>
      <c r="E43" s="14" t="n">
        <f aca="false">E44</f>
        <v>6515.2</v>
      </c>
      <c r="F43" s="21" t="n">
        <f aca="false">F44</f>
        <v>6515.2</v>
      </c>
    </row>
    <row r="44" s="6" customFormat="true" ht="12.75" hidden="false" customHeight="false" outlineLevel="0" collapsed="false">
      <c r="A44" s="17" t="s">
        <v>27</v>
      </c>
      <c r="B44" s="13" t="s">
        <v>45</v>
      </c>
      <c r="C44" s="13" t="s">
        <v>49</v>
      </c>
      <c r="D44" s="13" t="s">
        <v>28</v>
      </c>
      <c r="E44" s="14" t="n">
        <f aca="false">6510+5.2</f>
        <v>6515.2</v>
      </c>
      <c r="F44" s="21" t="n">
        <f aca="false">6510+5.2</f>
        <v>6515.2</v>
      </c>
    </row>
    <row r="45" s="6" customFormat="true" ht="25.5" hidden="false" customHeight="false" outlineLevel="0" collapsed="false">
      <c r="A45" s="22" t="s">
        <v>50</v>
      </c>
      <c r="B45" s="13" t="s">
        <v>45</v>
      </c>
      <c r="C45" s="13" t="s">
        <v>51</v>
      </c>
      <c r="D45" s="13" t="s">
        <v>20</v>
      </c>
      <c r="E45" s="14" t="n">
        <f aca="false">E46</f>
        <v>1904.5</v>
      </c>
      <c r="F45" s="21"/>
    </row>
    <row r="46" s="6" customFormat="true" ht="12.75" hidden="false" customHeight="false" outlineLevel="0" collapsed="false">
      <c r="A46" s="17" t="s">
        <v>27</v>
      </c>
      <c r="B46" s="13" t="s">
        <v>45</v>
      </c>
      <c r="C46" s="13" t="s">
        <v>51</v>
      </c>
      <c r="D46" s="13" t="s">
        <v>28</v>
      </c>
      <c r="E46" s="14" t="n">
        <f aca="false">1679+154.7+70.8</f>
        <v>1904.5</v>
      </c>
      <c r="F46" s="21"/>
    </row>
    <row r="47" s="6" customFormat="true" ht="25.5" hidden="false" customHeight="false" outlineLevel="0" collapsed="false">
      <c r="A47" s="22" t="s">
        <v>52</v>
      </c>
      <c r="B47" s="13" t="s">
        <v>45</v>
      </c>
      <c r="C47" s="13" t="s">
        <v>53</v>
      </c>
      <c r="D47" s="13" t="s">
        <v>20</v>
      </c>
      <c r="E47" s="14" t="n">
        <f aca="false">E48</f>
        <v>3072.5</v>
      </c>
      <c r="F47" s="21"/>
    </row>
    <row r="48" s="6" customFormat="true" ht="12.75" hidden="false" customHeight="false" outlineLevel="0" collapsed="false">
      <c r="A48" s="17" t="s">
        <v>27</v>
      </c>
      <c r="B48" s="13" t="s">
        <v>45</v>
      </c>
      <c r="C48" s="13" t="s">
        <v>53</v>
      </c>
      <c r="D48" s="13" t="s">
        <v>28</v>
      </c>
      <c r="E48" s="14" t="n">
        <f aca="false">2293.6+143.5+1200+131.4+46.5-716.5+316-342</f>
        <v>3072.5</v>
      </c>
      <c r="F48" s="21"/>
    </row>
    <row r="49" s="6" customFormat="true" ht="25.5" hidden="false" customHeight="false" outlineLevel="0" collapsed="false">
      <c r="A49" s="22" t="s">
        <v>54</v>
      </c>
      <c r="B49" s="13" t="s">
        <v>45</v>
      </c>
      <c r="C49" s="13" t="s">
        <v>55</v>
      </c>
      <c r="D49" s="13" t="s">
        <v>20</v>
      </c>
      <c r="E49" s="14" t="n">
        <f aca="false">E50</f>
        <v>92.3</v>
      </c>
      <c r="F49" s="21"/>
    </row>
    <row r="50" s="6" customFormat="true" ht="12.75" hidden="false" customHeight="false" outlineLevel="0" collapsed="false">
      <c r="A50" s="17" t="s">
        <v>27</v>
      </c>
      <c r="B50" s="13" t="s">
        <v>45</v>
      </c>
      <c r="C50" s="13" t="s">
        <v>55</v>
      </c>
      <c r="D50" s="13" t="s">
        <v>28</v>
      </c>
      <c r="E50" s="14" t="n">
        <f aca="false">83+8.7+0.6</f>
        <v>92.3</v>
      </c>
      <c r="F50" s="21"/>
    </row>
    <row r="51" s="6" customFormat="true" ht="25.5" hidden="false" customHeight="false" outlineLevel="0" collapsed="false">
      <c r="A51" s="23" t="s">
        <v>38</v>
      </c>
      <c r="B51" s="13" t="s">
        <v>45</v>
      </c>
      <c r="C51" s="13" t="s">
        <v>39</v>
      </c>
      <c r="D51" s="13" t="s">
        <v>20</v>
      </c>
      <c r="E51" s="14" t="n">
        <f aca="false">E52</f>
        <v>18777.3</v>
      </c>
      <c r="F51" s="21"/>
    </row>
    <row r="52" s="6" customFormat="true" ht="12.75" hidden="false" customHeight="false" outlineLevel="0" collapsed="false">
      <c r="A52" s="16" t="s">
        <v>37</v>
      </c>
      <c r="B52" s="13" t="s">
        <v>45</v>
      </c>
      <c r="C52" s="13" t="s">
        <v>39</v>
      </c>
      <c r="D52" s="13" t="s">
        <v>28</v>
      </c>
      <c r="E52" s="14" t="n">
        <f aca="false">1503.7+1386.3+12255.2+677+944.1+1874.4+1289+51.5-224-145.8+60-65+35-460.9-403.2</f>
        <v>18777.3</v>
      </c>
      <c r="F52" s="21"/>
    </row>
    <row r="53" s="6" customFormat="true" ht="25.5" hidden="false" customHeight="false" outlineLevel="0" collapsed="false">
      <c r="A53" s="23" t="s">
        <v>40</v>
      </c>
      <c r="B53" s="13" t="s">
        <v>45</v>
      </c>
      <c r="C53" s="13" t="s">
        <v>41</v>
      </c>
      <c r="D53" s="13" t="s">
        <v>20</v>
      </c>
      <c r="E53" s="14" t="n">
        <f aca="false">E54</f>
        <v>125378.7</v>
      </c>
      <c r="F53" s="21"/>
    </row>
    <row r="54" s="6" customFormat="true" ht="12.75" hidden="false" customHeight="false" outlineLevel="0" collapsed="false">
      <c r="A54" s="16" t="s">
        <v>37</v>
      </c>
      <c r="B54" s="13" t="s">
        <v>45</v>
      </c>
      <c r="C54" s="13" t="s">
        <v>41</v>
      </c>
      <c r="D54" s="13" t="s">
        <v>28</v>
      </c>
      <c r="E54" s="14" t="n">
        <f aca="false">10230.4+6373.2+61008.9+6685.5+2827.7+6862+5867.2+9375+16092.2-48-110-162.6+224-60-68.3-35+460.8-2.2+457.4-544.3+9.6-64.8</f>
        <v>125378.7</v>
      </c>
      <c r="F54" s="21"/>
    </row>
    <row r="55" s="6" customFormat="true" ht="25.5" hidden="false" customHeight="false" outlineLevel="0" collapsed="false">
      <c r="A55" s="23" t="s">
        <v>42</v>
      </c>
      <c r="B55" s="13" t="s">
        <v>45</v>
      </c>
      <c r="C55" s="13" t="s">
        <v>43</v>
      </c>
      <c r="D55" s="13" t="s">
        <v>20</v>
      </c>
      <c r="E55" s="14" t="n">
        <f aca="false">E56</f>
        <v>35516.8</v>
      </c>
      <c r="F55" s="21"/>
    </row>
    <row r="56" s="6" customFormat="true" ht="12.75" hidden="false" customHeight="false" outlineLevel="0" collapsed="false">
      <c r="A56" s="17" t="s">
        <v>27</v>
      </c>
      <c r="B56" s="13" t="s">
        <v>45</v>
      </c>
      <c r="C56" s="13" t="s">
        <v>43</v>
      </c>
      <c r="D56" s="13" t="s">
        <v>28</v>
      </c>
      <c r="E56" s="14" t="n">
        <f aca="false">533+385+8608.1+343+175+465+40036+450+7677.3+8100-9756+4830.7-7677.3-15518.7-10694.3-625+1000+110+6700.6-2950-257-429.6-3000-3358.2+265.1+131.5-243.6-42+110-26+220+10+162.6-0.1-177.1+145.8+60+68.3+65+16.8+342+25+0.1+2.2+250-48.8+1522.9+6500-9.6+64.8+1820+300+834.3-2000</f>
        <v>35516.8</v>
      </c>
      <c r="F56" s="21"/>
    </row>
    <row r="57" s="6" customFormat="true" ht="12.75" hidden="false" customHeight="false" outlineLevel="0" collapsed="false">
      <c r="A57" s="25" t="s">
        <v>56</v>
      </c>
      <c r="B57" s="13" t="s">
        <v>57</v>
      </c>
      <c r="C57" s="13" t="s">
        <v>19</v>
      </c>
      <c r="D57" s="13" t="s">
        <v>20</v>
      </c>
      <c r="E57" s="14" t="n">
        <f aca="false">E58</f>
        <v>291</v>
      </c>
      <c r="F57" s="14" t="n">
        <f aca="false">F58</f>
        <v>291</v>
      </c>
    </row>
    <row r="58" s="6" customFormat="true" ht="25.5" hidden="false" customHeight="false" outlineLevel="0" collapsed="false">
      <c r="A58" s="26" t="s">
        <v>58</v>
      </c>
      <c r="B58" s="13" t="s">
        <v>57</v>
      </c>
      <c r="C58" s="13" t="s">
        <v>59</v>
      </c>
      <c r="D58" s="13" t="s">
        <v>20</v>
      </c>
      <c r="E58" s="14" t="n">
        <f aca="false">E59</f>
        <v>291</v>
      </c>
      <c r="F58" s="14" t="n">
        <f aca="false">F59</f>
        <v>291</v>
      </c>
    </row>
    <row r="59" s="6" customFormat="true" ht="38.25" hidden="false" customHeight="false" outlineLevel="0" collapsed="false">
      <c r="A59" s="17" t="s">
        <v>60</v>
      </c>
      <c r="B59" s="13" t="s">
        <v>57</v>
      </c>
      <c r="C59" s="13" t="s">
        <v>61</v>
      </c>
      <c r="D59" s="13" t="s">
        <v>20</v>
      </c>
      <c r="E59" s="14" t="n">
        <f aca="false">E60</f>
        <v>291</v>
      </c>
      <c r="F59" s="14" t="n">
        <f aca="false">F60</f>
        <v>291</v>
      </c>
    </row>
    <row r="60" s="6" customFormat="true" ht="12.75" hidden="false" customHeight="false" outlineLevel="0" collapsed="false">
      <c r="A60" s="17" t="s">
        <v>27</v>
      </c>
      <c r="B60" s="13" t="s">
        <v>57</v>
      </c>
      <c r="C60" s="13" t="s">
        <v>61</v>
      </c>
      <c r="D60" s="13" t="s">
        <v>28</v>
      </c>
      <c r="E60" s="14" t="n">
        <v>291</v>
      </c>
      <c r="F60" s="14" t="n">
        <v>291</v>
      </c>
    </row>
    <row r="61" s="6" customFormat="true" ht="38.25" hidden="false" customHeight="false" outlineLevel="0" collapsed="false">
      <c r="A61" s="28" t="s">
        <v>62</v>
      </c>
      <c r="B61" s="13" t="s">
        <v>63</v>
      </c>
      <c r="C61" s="13" t="s">
        <v>19</v>
      </c>
      <c r="D61" s="13" t="s">
        <v>20</v>
      </c>
      <c r="E61" s="14" t="n">
        <f aca="false">E62</f>
        <v>35322</v>
      </c>
      <c r="F61" s="21" t="n">
        <f aca="false">F62</f>
        <v>0</v>
      </c>
    </row>
    <row r="62" s="6" customFormat="true" ht="51" hidden="false" customHeight="false" outlineLevel="0" collapsed="false">
      <c r="A62" s="29" t="s">
        <v>23</v>
      </c>
      <c r="B62" s="13" t="s">
        <v>63</v>
      </c>
      <c r="C62" s="13" t="s">
        <v>24</v>
      </c>
      <c r="D62" s="13" t="s">
        <v>20</v>
      </c>
      <c r="E62" s="14" t="n">
        <f aca="false">E63+E78</f>
        <v>35322</v>
      </c>
      <c r="F62" s="21" t="n">
        <f aca="false">F63</f>
        <v>0</v>
      </c>
    </row>
    <row r="63" s="6" customFormat="true" ht="12.75" hidden="false" customHeight="false" outlineLevel="0" collapsed="false">
      <c r="A63" s="17" t="s">
        <v>33</v>
      </c>
      <c r="B63" s="13" t="s">
        <v>63</v>
      </c>
      <c r="C63" s="13" t="s">
        <v>34</v>
      </c>
      <c r="D63" s="13" t="s">
        <v>20</v>
      </c>
      <c r="E63" s="14" t="n">
        <f aca="false">E70+E72+E74+E76+E64+E66+E68</f>
        <v>33802</v>
      </c>
      <c r="F63" s="21"/>
    </row>
    <row r="64" s="6" customFormat="true" ht="25.5" hidden="false" customHeight="false" outlineLevel="0" collapsed="false">
      <c r="A64" s="22" t="s">
        <v>50</v>
      </c>
      <c r="B64" s="13" t="s">
        <v>63</v>
      </c>
      <c r="C64" s="13" t="s">
        <v>51</v>
      </c>
      <c r="D64" s="13" t="s">
        <v>20</v>
      </c>
      <c r="E64" s="14" t="n">
        <f aca="false">E65</f>
        <v>529.2</v>
      </c>
      <c r="F64" s="21"/>
    </row>
    <row r="65" s="6" customFormat="true" ht="12.75" hidden="false" customHeight="false" outlineLevel="0" collapsed="false">
      <c r="A65" s="22" t="s">
        <v>27</v>
      </c>
      <c r="B65" s="13" t="s">
        <v>63</v>
      </c>
      <c r="C65" s="13" t="s">
        <v>51</v>
      </c>
      <c r="D65" s="13" t="s">
        <v>28</v>
      </c>
      <c r="E65" s="14" t="n">
        <f aca="false">600-70.8</f>
        <v>529.2</v>
      </c>
      <c r="F65" s="21"/>
    </row>
    <row r="66" s="6" customFormat="true" ht="25.5" hidden="false" customHeight="false" outlineLevel="0" collapsed="false">
      <c r="A66" s="22" t="s">
        <v>52</v>
      </c>
      <c r="B66" s="13" t="s">
        <v>63</v>
      </c>
      <c r="C66" s="13" t="s">
        <v>53</v>
      </c>
      <c r="D66" s="13" t="s">
        <v>20</v>
      </c>
      <c r="E66" s="14" t="n">
        <f aca="false">E67</f>
        <v>727.7</v>
      </c>
      <c r="F66" s="21"/>
    </row>
    <row r="67" s="6" customFormat="true" ht="12.75" hidden="false" customHeight="false" outlineLevel="0" collapsed="false">
      <c r="A67" s="22" t="s">
        <v>27</v>
      </c>
      <c r="B67" s="13" t="s">
        <v>63</v>
      </c>
      <c r="C67" s="13" t="s">
        <v>53</v>
      </c>
      <c r="D67" s="13" t="s">
        <v>28</v>
      </c>
      <c r="E67" s="14" t="n">
        <f aca="false">800-46.5-25.8</f>
        <v>727.7</v>
      </c>
      <c r="F67" s="21"/>
    </row>
    <row r="68" s="6" customFormat="true" ht="25.5" hidden="false" customHeight="false" outlineLevel="0" collapsed="false">
      <c r="A68" s="22" t="s">
        <v>54</v>
      </c>
      <c r="B68" s="13" t="s">
        <v>63</v>
      </c>
      <c r="C68" s="13" t="s">
        <v>55</v>
      </c>
      <c r="D68" s="13" t="s">
        <v>20</v>
      </c>
      <c r="E68" s="14" t="n">
        <f aca="false">E69</f>
        <v>44.6</v>
      </c>
      <c r="F68" s="21"/>
    </row>
    <row r="69" s="6" customFormat="true" ht="12.75" hidden="false" customHeight="false" outlineLevel="0" collapsed="false">
      <c r="A69" s="22" t="s">
        <v>27</v>
      </c>
      <c r="B69" s="13" t="s">
        <v>63</v>
      </c>
      <c r="C69" s="13" t="s">
        <v>55</v>
      </c>
      <c r="D69" s="13" t="s">
        <v>28</v>
      </c>
      <c r="E69" s="14" t="n">
        <f aca="false">45.2-0.6</f>
        <v>44.6</v>
      </c>
      <c r="F69" s="21"/>
    </row>
    <row r="70" s="6" customFormat="true" ht="25.5" hidden="false" customHeight="false" outlineLevel="0" collapsed="false">
      <c r="A70" s="22" t="s">
        <v>35</v>
      </c>
      <c r="B70" s="13" t="s">
        <v>63</v>
      </c>
      <c r="C70" s="13" t="s">
        <v>36</v>
      </c>
      <c r="D70" s="13" t="s">
        <v>20</v>
      </c>
      <c r="E70" s="14" t="n">
        <f aca="false">E71</f>
        <v>65.5</v>
      </c>
      <c r="F70" s="21"/>
    </row>
    <row r="71" s="6" customFormat="true" ht="12.75" hidden="false" customHeight="false" outlineLevel="0" collapsed="false">
      <c r="A71" s="17" t="s">
        <v>27</v>
      </c>
      <c r="B71" s="13" t="s">
        <v>63</v>
      </c>
      <c r="C71" s="13" t="s">
        <v>36</v>
      </c>
      <c r="D71" s="13" t="s">
        <v>28</v>
      </c>
      <c r="E71" s="14" t="n">
        <f aca="false">65.5</f>
        <v>65.5</v>
      </c>
      <c r="F71" s="21"/>
    </row>
    <row r="72" s="6" customFormat="true" ht="25.5" hidden="false" customHeight="false" outlineLevel="0" collapsed="false">
      <c r="A72" s="23" t="s">
        <v>38</v>
      </c>
      <c r="B72" s="13" t="s">
        <v>63</v>
      </c>
      <c r="C72" s="13" t="s">
        <v>39</v>
      </c>
      <c r="D72" s="13" t="s">
        <v>20</v>
      </c>
      <c r="E72" s="14" t="n">
        <f aca="false">E73</f>
        <v>1394.6</v>
      </c>
      <c r="F72" s="21"/>
    </row>
    <row r="73" s="6" customFormat="true" ht="12.75" hidden="false" customHeight="false" outlineLevel="0" collapsed="false">
      <c r="A73" s="16" t="s">
        <v>37</v>
      </c>
      <c r="B73" s="13" t="s">
        <v>63</v>
      </c>
      <c r="C73" s="13" t="s">
        <v>39</v>
      </c>
      <c r="D73" s="13" t="s">
        <v>28</v>
      </c>
      <c r="E73" s="14" t="n">
        <f aca="false">854.5+452.3-46.6+39+90.1+5.3</f>
        <v>1394.6</v>
      </c>
      <c r="F73" s="21"/>
    </row>
    <row r="74" s="6" customFormat="true" ht="25.5" hidden="false" customHeight="false" outlineLevel="0" collapsed="false">
      <c r="A74" s="23" t="s">
        <v>40</v>
      </c>
      <c r="B74" s="13" t="s">
        <v>63</v>
      </c>
      <c r="C74" s="13" t="s">
        <v>41</v>
      </c>
      <c r="D74" s="13" t="s">
        <v>20</v>
      </c>
      <c r="E74" s="14" t="n">
        <f aca="false">E75</f>
        <v>28764.2</v>
      </c>
      <c r="F74" s="21"/>
    </row>
    <row r="75" s="6" customFormat="true" ht="12.75" hidden="false" customHeight="false" outlineLevel="0" collapsed="false">
      <c r="A75" s="16" t="s">
        <v>37</v>
      </c>
      <c r="B75" s="13" t="s">
        <v>63</v>
      </c>
      <c r="C75" s="13" t="s">
        <v>41</v>
      </c>
      <c r="D75" s="13" t="s">
        <v>28</v>
      </c>
      <c r="E75" s="14" t="n">
        <f aca="false">1978.2+22738.5+2845.3-39-75.3-5.3+1339.2-17.4</f>
        <v>28764.2</v>
      </c>
      <c r="F75" s="21"/>
    </row>
    <row r="76" s="6" customFormat="true" ht="25.5" hidden="false" customHeight="false" outlineLevel="0" collapsed="false">
      <c r="A76" s="23" t="s">
        <v>42</v>
      </c>
      <c r="B76" s="13" t="s">
        <v>63</v>
      </c>
      <c r="C76" s="13" t="s">
        <v>43</v>
      </c>
      <c r="D76" s="13" t="s">
        <v>20</v>
      </c>
      <c r="E76" s="14" t="n">
        <f aca="false">E77</f>
        <v>2276.2</v>
      </c>
      <c r="F76" s="21"/>
    </row>
    <row r="77" s="6" customFormat="true" ht="12.75" hidden="false" customHeight="false" outlineLevel="0" collapsed="false">
      <c r="A77" s="17" t="s">
        <v>27</v>
      </c>
      <c r="B77" s="13" t="s">
        <v>63</v>
      </c>
      <c r="C77" s="13" t="s">
        <v>43</v>
      </c>
      <c r="D77" s="13" t="s">
        <v>28</v>
      </c>
      <c r="E77" s="14" t="n">
        <f aca="false">171.8+6677.3+10000+941-10000-2356-1445.2+200-299-131.5-60-0.1-90.1-1339.2+17.4+25.8-36</f>
        <v>2276.2</v>
      </c>
      <c r="F77" s="21"/>
    </row>
    <row r="78" s="6" customFormat="true" ht="25.5" hidden="false" customHeight="false" outlineLevel="0" collapsed="false">
      <c r="A78" s="29" t="s">
        <v>64</v>
      </c>
      <c r="B78" s="13" t="s">
        <v>63</v>
      </c>
      <c r="C78" s="13" t="s">
        <v>65</v>
      </c>
      <c r="D78" s="13" t="s">
        <v>20</v>
      </c>
      <c r="E78" s="14" t="n">
        <f aca="false">E79</f>
        <v>1520</v>
      </c>
      <c r="F78" s="21"/>
    </row>
    <row r="79" s="6" customFormat="true" ht="12.75" hidden="false" customHeight="false" outlineLevel="0" collapsed="false">
      <c r="A79" s="17" t="s">
        <v>27</v>
      </c>
      <c r="B79" s="13" t="s">
        <v>63</v>
      </c>
      <c r="C79" s="13" t="s">
        <v>65</v>
      </c>
      <c r="D79" s="13" t="s">
        <v>28</v>
      </c>
      <c r="E79" s="14" t="n">
        <f aca="false">2153.9-266.5-442.7+75.3</f>
        <v>1520</v>
      </c>
      <c r="F79" s="21"/>
    </row>
    <row r="80" s="6" customFormat="true" ht="12.75" hidden="false" customHeight="false" outlineLevel="0" collapsed="false">
      <c r="A80" s="29" t="s">
        <v>66</v>
      </c>
      <c r="B80" s="13" t="s">
        <v>67</v>
      </c>
      <c r="C80" s="13" t="s">
        <v>19</v>
      </c>
      <c r="D80" s="13" t="s">
        <v>20</v>
      </c>
      <c r="E80" s="21" t="n">
        <f aca="false">E81</f>
        <v>671.9</v>
      </c>
      <c r="F80" s="21"/>
    </row>
    <row r="81" s="6" customFormat="true" ht="12.75" hidden="false" customHeight="false" outlineLevel="0" collapsed="false">
      <c r="A81" s="17" t="s">
        <v>68</v>
      </c>
      <c r="B81" s="13" t="s">
        <v>67</v>
      </c>
      <c r="C81" s="13" t="s">
        <v>69</v>
      </c>
      <c r="D81" s="13" t="s">
        <v>20</v>
      </c>
      <c r="E81" s="21" t="n">
        <f aca="false">E82</f>
        <v>671.9</v>
      </c>
      <c r="F81" s="21"/>
    </row>
    <row r="82" s="6" customFormat="true" ht="25.5" hidden="false" customHeight="false" outlineLevel="0" collapsed="false">
      <c r="A82" s="17" t="s">
        <v>70</v>
      </c>
      <c r="B82" s="13" t="s">
        <v>67</v>
      </c>
      <c r="C82" s="13" t="s">
        <v>71</v>
      </c>
      <c r="D82" s="13" t="s">
        <v>20</v>
      </c>
      <c r="E82" s="21" t="n">
        <f aca="false">E83</f>
        <v>671.9</v>
      </c>
      <c r="F82" s="21"/>
    </row>
    <row r="83" s="6" customFormat="true" ht="12.75" hidden="false" customHeight="false" outlineLevel="0" collapsed="false">
      <c r="A83" s="17" t="s">
        <v>27</v>
      </c>
      <c r="B83" s="13" t="s">
        <v>67</v>
      </c>
      <c r="C83" s="13" t="s">
        <v>71</v>
      </c>
      <c r="D83" s="13" t="s">
        <v>28</v>
      </c>
      <c r="E83" s="21" t="n">
        <f aca="false">671.9</f>
        <v>671.9</v>
      </c>
      <c r="F83" s="21"/>
    </row>
    <row r="84" s="6" customFormat="true" ht="12.75" hidden="false" customHeight="false" outlineLevel="0" collapsed="false">
      <c r="A84" s="30" t="s">
        <v>72</v>
      </c>
      <c r="B84" s="13" t="s">
        <v>73</v>
      </c>
      <c r="C84" s="13" t="s">
        <v>19</v>
      </c>
      <c r="D84" s="13" t="s">
        <v>20</v>
      </c>
      <c r="E84" s="14" t="n">
        <f aca="false">E85</f>
        <v>0</v>
      </c>
      <c r="F84" s="21"/>
    </row>
    <row r="85" s="6" customFormat="true" ht="12.75" hidden="false" customHeight="false" outlineLevel="0" collapsed="false">
      <c r="A85" s="27" t="s">
        <v>72</v>
      </c>
      <c r="B85" s="13" t="s">
        <v>73</v>
      </c>
      <c r="C85" s="13" t="s">
        <v>74</v>
      </c>
      <c r="D85" s="13" t="s">
        <v>20</v>
      </c>
      <c r="E85" s="14" t="n">
        <f aca="false">E86</f>
        <v>0</v>
      </c>
      <c r="F85" s="21"/>
    </row>
    <row r="86" s="6" customFormat="true" ht="12.75" hidden="false" customHeight="false" outlineLevel="0" collapsed="false">
      <c r="A86" s="17" t="s">
        <v>75</v>
      </c>
      <c r="B86" s="13" t="s">
        <v>73</v>
      </c>
      <c r="C86" s="13" t="s">
        <v>76</v>
      </c>
      <c r="D86" s="13" t="s">
        <v>20</v>
      </c>
      <c r="E86" s="14" t="n">
        <f aca="false">E87</f>
        <v>0</v>
      </c>
      <c r="F86" s="21"/>
    </row>
    <row r="87" s="6" customFormat="true" ht="12.75" hidden="false" customHeight="false" outlineLevel="0" collapsed="false">
      <c r="A87" s="17" t="s">
        <v>77</v>
      </c>
      <c r="B87" s="13" t="s">
        <v>73</v>
      </c>
      <c r="C87" s="13" t="s">
        <v>76</v>
      </c>
      <c r="D87" s="13" t="s">
        <v>78</v>
      </c>
      <c r="E87" s="14" t="n">
        <f aca="false">5000+10000+11000-300-998-6423.3-99-899-80-297-81-2500-91.3-671.9-530.3+0.1-630.6-226.6-171-690-417.6-10893.5</f>
        <v>0</v>
      </c>
      <c r="F87" s="21"/>
    </row>
    <row r="88" s="6" customFormat="true" ht="12.75" hidden="false" customHeight="false" outlineLevel="0" collapsed="false">
      <c r="A88" s="29" t="s">
        <v>79</v>
      </c>
      <c r="B88" s="13" t="s">
        <v>80</v>
      </c>
      <c r="C88" s="13" t="s">
        <v>19</v>
      </c>
      <c r="D88" s="13" t="s">
        <v>20</v>
      </c>
      <c r="E88" s="14" t="n">
        <f aca="false">E93+E97+E89+E91</f>
        <v>28737.2</v>
      </c>
      <c r="F88" s="21" t="n">
        <f aca="false">F93+F97+F89</f>
        <v>0</v>
      </c>
    </row>
    <row r="89" s="6" customFormat="true" ht="12.75" hidden="false" customHeight="false" outlineLevel="0" collapsed="false">
      <c r="A89" s="17" t="s">
        <v>81</v>
      </c>
      <c r="B89" s="13" t="s">
        <v>80</v>
      </c>
      <c r="C89" s="13" t="s">
        <v>82</v>
      </c>
      <c r="D89" s="13" t="s">
        <v>20</v>
      </c>
      <c r="E89" s="14" t="n">
        <f aca="false">E90</f>
        <v>1439.8</v>
      </c>
      <c r="F89" s="21" t="n">
        <f aca="false">F90</f>
        <v>0</v>
      </c>
    </row>
    <row r="90" s="6" customFormat="true" ht="12.75" hidden="false" customHeight="false" outlineLevel="0" collapsed="false">
      <c r="A90" s="17" t="s">
        <v>77</v>
      </c>
      <c r="B90" s="13" t="s">
        <v>80</v>
      </c>
      <c r="C90" s="13" t="s">
        <v>82</v>
      </c>
      <c r="D90" s="13" t="s">
        <v>78</v>
      </c>
      <c r="E90" s="14" t="n">
        <f aca="false">248.4+33.9+254+42+91.3+177.1+48.8+544.3</f>
        <v>1439.8</v>
      </c>
      <c r="F90" s="21" t="n">
        <v>0</v>
      </c>
    </row>
    <row r="91" s="6" customFormat="true" ht="25.5" hidden="false" customHeight="false" outlineLevel="0" collapsed="false">
      <c r="A91" s="17" t="s">
        <v>83</v>
      </c>
      <c r="B91" s="13" t="s">
        <v>80</v>
      </c>
      <c r="C91" s="13" t="s">
        <v>84</v>
      </c>
      <c r="D91" s="13" t="s">
        <v>20</v>
      </c>
      <c r="E91" s="14" t="n">
        <f aca="false">E92</f>
        <v>899</v>
      </c>
      <c r="F91" s="21"/>
    </row>
    <row r="92" s="6" customFormat="true" ht="12.75" hidden="false" customHeight="false" outlineLevel="0" collapsed="false">
      <c r="A92" s="17" t="s">
        <v>27</v>
      </c>
      <c r="B92" s="13" t="s">
        <v>80</v>
      </c>
      <c r="C92" s="13" t="s">
        <v>84</v>
      </c>
      <c r="D92" s="13" t="s">
        <v>28</v>
      </c>
      <c r="E92" s="14" t="n">
        <f aca="false">899</f>
        <v>899</v>
      </c>
      <c r="F92" s="21"/>
    </row>
    <row r="93" s="6" customFormat="true" ht="25.5" hidden="false" customHeight="false" outlineLevel="0" collapsed="false">
      <c r="A93" s="17" t="s">
        <v>85</v>
      </c>
      <c r="B93" s="13" t="s">
        <v>80</v>
      </c>
      <c r="C93" s="13" t="s">
        <v>86</v>
      </c>
      <c r="D93" s="13" t="s">
        <v>20</v>
      </c>
      <c r="E93" s="14" t="n">
        <f aca="false">E94</f>
        <v>2645.2</v>
      </c>
      <c r="F93" s="21"/>
    </row>
    <row r="94" s="6" customFormat="true" ht="12.75" hidden="false" customHeight="false" outlineLevel="0" collapsed="false">
      <c r="A94" s="17" t="s">
        <v>87</v>
      </c>
      <c r="B94" s="13" t="s">
        <v>80</v>
      </c>
      <c r="C94" s="13" t="s">
        <v>88</v>
      </c>
      <c r="D94" s="13" t="s">
        <v>20</v>
      </c>
      <c r="E94" s="14" t="n">
        <f aca="false">E95</f>
        <v>2645.2</v>
      </c>
      <c r="F94" s="21"/>
    </row>
    <row r="95" s="6" customFormat="true" ht="25.5" hidden="false" customHeight="false" outlineLevel="0" collapsed="false">
      <c r="A95" s="17" t="s">
        <v>89</v>
      </c>
      <c r="B95" s="13" t="s">
        <v>80</v>
      </c>
      <c r="C95" s="13" t="s">
        <v>88</v>
      </c>
      <c r="D95" s="13" t="s">
        <v>20</v>
      </c>
      <c r="E95" s="14" t="n">
        <f aca="false">E96</f>
        <v>2645.2</v>
      </c>
      <c r="F95" s="21"/>
    </row>
    <row r="96" s="6" customFormat="true" ht="12.75" hidden="false" customHeight="false" outlineLevel="0" collapsed="false">
      <c r="A96" s="17" t="s">
        <v>27</v>
      </c>
      <c r="B96" s="13" t="s">
        <v>80</v>
      </c>
      <c r="C96" s="13" t="s">
        <v>90</v>
      </c>
      <c r="D96" s="13" t="s">
        <v>28</v>
      </c>
      <c r="E96" s="14" t="n">
        <f aca="false">2100+802.4-10.4-220-10-16.8</f>
        <v>2645.2</v>
      </c>
      <c r="F96" s="21"/>
    </row>
    <row r="97" s="6" customFormat="true" ht="25.5" hidden="false" customHeight="false" outlineLevel="0" collapsed="false">
      <c r="A97" s="17" t="s">
        <v>91</v>
      </c>
      <c r="B97" s="13" t="s">
        <v>80</v>
      </c>
      <c r="C97" s="13" t="s">
        <v>92</v>
      </c>
      <c r="D97" s="13" t="s">
        <v>20</v>
      </c>
      <c r="E97" s="14" t="n">
        <f aca="false">E98</f>
        <v>23753.2</v>
      </c>
      <c r="F97" s="21"/>
    </row>
    <row r="98" s="6" customFormat="true" ht="25.5" hidden="false" customHeight="false" outlineLevel="0" collapsed="false">
      <c r="A98" s="17" t="s">
        <v>93</v>
      </c>
      <c r="B98" s="13" t="s">
        <v>80</v>
      </c>
      <c r="C98" s="13" t="s">
        <v>94</v>
      </c>
      <c r="D98" s="13" t="s">
        <v>95</v>
      </c>
      <c r="E98" s="14" t="n">
        <f aca="false">E99+E101</f>
        <v>23753.2</v>
      </c>
      <c r="F98" s="21"/>
    </row>
    <row r="99" s="6" customFormat="true" ht="38.25" hidden="false" customHeight="false" outlineLevel="0" collapsed="false">
      <c r="A99" s="22" t="s">
        <v>96</v>
      </c>
      <c r="B99" s="13" t="s">
        <v>80</v>
      </c>
      <c r="C99" s="31" t="s">
        <v>97</v>
      </c>
      <c r="D99" s="31" t="s">
        <v>20</v>
      </c>
      <c r="E99" s="32" t="n">
        <f aca="false">E100</f>
        <v>2419.7</v>
      </c>
      <c r="F99" s="33"/>
    </row>
    <row r="100" s="6" customFormat="true" ht="12.75" hidden="false" customHeight="false" outlineLevel="0" collapsed="false">
      <c r="A100" s="17" t="s">
        <v>98</v>
      </c>
      <c r="B100" s="13" t="s">
        <v>80</v>
      </c>
      <c r="C100" s="31" t="s">
        <v>97</v>
      </c>
      <c r="D100" s="31" t="s">
        <v>95</v>
      </c>
      <c r="E100" s="32" t="n">
        <f aca="false">3000+1000-1000-300-200-80.3</f>
        <v>2419.7</v>
      </c>
      <c r="F100" s="33"/>
    </row>
    <row r="101" s="6" customFormat="true" ht="25.5" hidden="false" customHeight="false" outlineLevel="0" collapsed="false">
      <c r="A101" s="34" t="s">
        <v>99</v>
      </c>
      <c r="B101" s="13" t="s">
        <v>80</v>
      </c>
      <c r="C101" s="12" t="s">
        <v>100</v>
      </c>
      <c r="D101" s="12" t="s">
        <v>20</v>
      </c>
      <c r="E101" s="18" t="n">
        <f aca="false">E102</f>
        <v>21333.5</v>
      </c>
      <c r="F101" s="18"/>
    </row>
    <row r="102" s="6" customFormat="true" ht="12.75" hidden="false" customHeight="false" outlineLevel="0" collapsed="false">
      <c r="A102" s="34" t="s">
        <v>98</v>
      </c>
      <c r="B102" s="13" t="s">
        <v>80</v>
      </c>
      <c r="C102" s="12" t="s">
        <v>100</v>
      </c>
      <c r="D102" s="12" t="s">
        <v>95</v>
      </c>
      <c r="E102" s="18" t="n">
        <f aca="false">19000+500+1000+300-315.2+86.1+200+80.3+290.7+62.3+93.3+36</f>
        <v>21333.5</v>
      </c>
      <c r="F102" s="18"/>
    </row>
    <row r="103" s="10" customFormat="true" ht="21" hidden="false" customHeight="true" outlineLevel="0" collapsed="false">
      <c r="A103" s="35" t="s">
        <v>101</v>
      </c>
      <c r="B103" s="36" t="s">
        <v>102</v>
      </c>
      <c r="C103" s="36" t="s">
        <v>19</v>
      </c>
      <c r="D103" s="36" t="s">
        <v>20</v>
      </c>
      <c r="E103" s="37" t="n">
        <f aca="false">E104</f>
        <v>1185</v>
      </c>
      <c r="F103" s="37"/>
    </row>
    <row r="104" s="6" customFormat="true" ht="12.75" hidden="false" customHeight="false" outlineLevel="0" collapsed="false">
      <c r="A104" s="25" t="s">
        <v>103</v>
      </c>
      <c r="B104" s="13" t="s">
        <v>104</v>
      </c>
      <c r="C104" s="13" t="s">
        <v>19</v>
      </c>
      <c r="D104" s="13" t="s">
        <v>20</v>
      </c>
      <c r="E104" s="21" t="n">
        <f aca="false">E105</f>
        <v>1185</v>
      </c>
      <c r="F104" s="21"/>
    </row>
    <row r="105" s="6" customFormat="true" ht="25.5" hidden="false" customHeight="false" outlineLevel="0" collapsed="false">
      <c r="A105" s="34" t="s">
        <v>105</v>
      </c>
      <c r="B105" s="13" t="s">
        <v>104</v>
      </c>
      <c r="C105" s="13" t="s">
        <v>106</v>
      </c>
      <c r="D105" s="13" t="s">
        <v>20</v>
      </c>
      <c r="E105" s="21" t="n">
        <f aca="false">E106</f>
        <v>1185</v>
      </c>
      <c r="F105" s="21"/>
    </row>
    <row r="106" s="6" customFormat="true" ht="25.5" hidden="false" customHeight="false" outlineLevel="0" collapsed="false">
      <c r="A106" s="17" t="s">
        <v>107</v>
      </c>
      <c r="B106" s="13" t="s">
        <v>104</v>
      </c>
      <c r="C106" s="13" t="s">
        <v>108</v>
      </c>
      <c r="D106" s="13" t="s">
        <v>20</v>
      </c>
      <c r="E106" s="21" t="n">
        <f aca="false">E107</f>
        <v>1185</v>
      </c>
      <c r="F106" s="21"/>
    </row>
    <row r="107" s="6" customFormat="true" ht="12.75" hidden="false" customHeight="false" outlineLevel="0" collapsed="false">
      <c r="A107" s="34" t="s">
        <v>27</v>
      </c>
      <c r="B107" s="13" t="s">
        <v>104</v>
      </c>
      <c r="C107" s="13" t="s">
        <v>108</v>
      </c>
      <c r="D107" s="13" t="s">
        <v>28</v>
      </c>
      <c r="E107" s="21" t="n">
        <f aca="false">1185</f>
        <v>1185</v>
      </c>
      <c r="F107" s="21"/>
    </row>
    <row r="108" s="10" customFormat="true" ht="28.5" hidden="false" customHeight="false" outlineLevel="0" collapsed="false">
      <c r="A108" s="35" t="s">
        <v>109</v>
      </c>
      <c r="B108" s="36" t="s">
        <v>110</v>
      </c>
      <c r="C108" s="36" t="s">
        <v>19</v>
      </c>
      <c r="D108" s="36" t="s">
        <v>20</v>
      </c>
      <c r="E108" s="37" t="n">
        <f aca="false">E109+E116</f>
        <v>6033</v>
      </c>
      <c r="F108" s="37" t="n">
        <f aca="false">F109</f>
        <v>0</v>
      </c>
    </row>
    <row r="109" s="6" customFormat="true" ht="38.25" hidden="false" customHeight="false" outlineLevel="0" collapsed="false">
      <c r="A109" s="38" t="s">
        <v>111</v>
      </c>
      <c r="B109" s="13" t="s">
        <v>112</v>
      </c>
      <c r="C109" s="13" t="s">
        <v>19</v>
      </c>
      <c r="D109" s="12" t="s">
        <v>20</v>
      </c>
      <c r="E109" s="18" t="n">
        <f aca="false">E110+E113</f>
        <v>3348.9</v>
      </c>
      <c r="F109" s="18"/>
    </row>
    <row r="110" s="6" customFormat="true" ht="38.25" hidden="false" customHeight="false" outlineLevel="0" collapsed="false">
      <c r="A110" s="39" t="s">
        <v>113</v>
      </c>
      <c r="B110" s="40" t="s">
        <v>112</v>
      </c>
      <c r="C110" s="40" t="s">
        <v>114</v>
      </c>
      <c r="D110" s="40" t="s">
        <v>20</v>
      </c>
      <c r="E110" s="41" t="n">
        <f aca="false">E111</f>
        <v>2477.8</v>
      </c>
      <c r="F110" s="41"/>
    </row>
    <row r="111" s="6" customFormat="true" ht="38.25" hidden="false" customHeight="false" outlineLevel="0" collapsed="false">
      <c r="A111" s="42" t="s">
        <v>115</v>
      </c>
      <c r="B111" s="40" t="s">
        <v>112</v>
      </c>
      <c r="C111" s="40" t="s">
        <v>116</v>
      </c>
      <c r="D111" s="40" t="s">
        <v>20</v>
      </c>
      <c r="E111" s="41" t="n">
        <f aca="false">E112</f>
        <v>2477.8</v>
      </c>
      <c r="F111" s="41"/>
    </row>
    <row r="112" s="6" customFormat="true" ht="12.75" hidden="false" customHeight="false" outlineLevel="0" collapsed="false">
      <c r="A112" s="42" t="s">
        <v>27</v>
      </c>
      <c r="B112" s="40" t="s">
        <v>112</v>
      </c>
      <c r="C112" s="40" t="s">
        <v>116</v>
      </c>
      <c r="D112" s="40" t="s">
        <v>28</v>
      </c>
      <c r="E112" s="41" t="n">
        <f aca="false">3926-1448.2</f>
        <v>2477.8</v>
      </c>
      <c r="F112" s="41"/>
    </row>
    <row r="113" s="6" customFormat="true" ht="12.75" hidden="false" customHeight="false" outlineLevel="0" collapsed="false">
      <c r="A113" s="17" t="s">
        <v>117</v>
      </c>
      <c r="B113" s="13" t="s">
        <v>112</v>
      </c>
      <c r="C113" s="13" t="s">
        <v>118</v>
      </c>
      <c r="D113" s="13" t="s">
        <v>20</v>
      </c>
      <c r="E113" s="21" t="n">
        <f aca="false">E114</f>
        <v>871.1</v>
      </c>
      <c r="F113" s="21"/>
    </row>
    <row r="114" s="6" customFormat="true" ht="25.5" hidden="false" customHeight="false" outlineLevel="0" collapsed="false">
      <c r="A114" s="26" t="s">
        <v>119</v>
      </c>
      <c r="B114" s="13" t="s">
        <v>112</v>
      </c>
      <c r="C114" s="13" t="s">
        <v>120</v>
      </c>
      <c r="D114" s="13" t="s">
        <v>20</v>
      </c>
      <c r="E114" s="21" t="n">
        <f aca="false">E115</f>
        <v>871.1</v>
      </c>
      <c r="F114" s="21"/>
    </row>
    <row r="115" s="6" customFormat="true" ht="12.75" hidden="false" customHeight="false" outlineLevel="0" collapsed="false">
      <c r="A115" s="42" t="s">
        <v>27</v>
      </c>
      <c r="B115" s="13" t="s">
        <v>112</v>
      </c>
      <c r="C115" s="13" t="s">
        <v>120</v>
      </c>
      <c r="D115" s="13" t="s">
        <v>28</v>
      </c>
      <c r="E115" s="21" t="n">
        <f aca="false">1000-128.9</f>
        <v>871.1</v>
      </c>
      <c r="F115" s="21"/>
    </row>
    <row r="116" s="6" customFormat="true" ht="25.5" hidden="false" customHeight="false" outlineLevel="0" collapsed="false">
      <c r="A116" s="43" t="s">
        <v>121</v>
      </c>
      <c r="B116" s="13" t="s">
        <v>122</v>
      </c>
      <c r="C116" s="13" t="s">
        <v>123</v>
      </c>
      <c r="D116" s="13" t="s">
        <v>20</v>
      </c>
      <c r="E116" s="14" t="n">
        <f aca="false">E117+E121</f>
        <v>2684.1</v>
      </c>
      <c r="F116" s="21"/>
    </row>
    <row r="117" s="6" customFormat="true" ht="12.75" hidden="false" customHeight="false" outlineLevel="0" collapsed="false">
      <c r="A117" s="17" t="s">
        <v>124</v>
      </c>
      <c r="B117" s="13" t="s">
        <v>122</v>
      </c>
      <c r="C117" s="13" t="s">
        <v>125</v>
      </c>
      <c r="D117" s="13" t="s">
        <v>20</v>
      </c>
      <c r="E117" s="32" t="n">
        <f aca="false">E118</f>
        <v>2000</v>
      </c>
      <c r="F117" s="13"/>
    </row>
    <row r="118" s="6" customFormat="true" ht="51" hidden="false" customHeight="false" outlineLevel="0" collapsed="false">
      <c r="A118" s="17" t="s">
        <v>126</v>
      </c>
      <c r="B118" s="13" t="s">
        <v>122</v>
      </c>
      <c r="C118" s="31" t="s">
        <v>125</v>
      </c>
      <c r="D118" s="31" t="s">
        <v>20</v>
      </c>
      <c r="E118" s="32" t="n">
        <f aca="false">E119</f>
        <v>2000</v>
      </c>
      <c r="F118" s="13"/>
    </row>
    <row r="119" s="6" customFormat="true" ht="18" hidden="false" customHeight="true" outlineLevel="0" collapsed="false">
      <c r="A119" s="17" t="s">
        <v>127</v>
      </c>
      <c r="B119" s="13" t="s">
        <v>122</v>
      </c>
      <c r="C119" s="31" t="s">
        <v>128</v>
      </c>
      <c r="D119" s="31" t="s">
        <v>20</v>
      </c>
      <c r="E119" s="32" t="n">
        <f aca="false">E120</f>
        <v>2000</v>
      </c>
      <c r="F119" s="13"/>
    </row>
    <row r="120" s="6" customFormat="true" ht="12.75" hidden="false" customHeight="false" outlineLevel="0" collapsed="false">
      <c r="A120" s="42" t="s">
        <v>27</v>
      </c>
      <c r="B120" s="13" t="s">
        <v>122</v>
      </c>
      <c r="C120" s="31" t="s">
        <v>128</v>
      </c>
      <c r="D120" s="31" t="s">
        <v>28</v>
      </c>
      <c r="E120" s="32" t="n">
        <f aca="false">2000</f>
        <v>2000</v>
      </c>
      <c r="F120" s="13"/>
    </row>
    <row r="121" s="6" customFormat="true" ht="12.75" hidden="false" customHeight="false" outlineLevel="0" collapsed="false">
      <c r="A121" s="17" t="s">
        <v>129</v>
      </c>
      <c r="B121" s="13" t="s">
        <v>122</v>
      </c>
      <c r="C121" s="31" t="s">
        <v>130</v>
      </c>
      <c r="D121" s="19" t="s">
        <v>20</v>
      </c>
      <c r="E121" s="32" t="n">
        <f aca="false">E122+E125</f>
        <v>684.1</v>
      </c>
      <c r="F121" s="13"/>
    </row>
    <row r="122" s="6" customFormat="true" ht="51" hidden="false" customHeight="false" outlineLevel="0" collapsed="false">
      <c r="A122" s="17" t="s">
        <v>131</v>
      </c>
      <c r="B122" s="13" t="s">
        <v>122</v>
      </c>
      <c r="C122" s="31" t="s">
        <v>132</v>
      </c>
      <c r="D122" s="19" t="s">
        <v>20</v>
      </c>
      <c r="E122" s="32" t="n">
        <f aca="false">E123</f>
        <v>625</v>
      </c>
      <c r="F122" s="13"/>
    </row>
    <row r="123" s="6" customFormat="true" ht="25.5" hidden="false" customHeight="false" outlineLevel="0" collapsed="false">
      <c r="A123" s="42" t="s">
        <v>133</v>
      </c>
      <c r="B123" s="13" t="s">
        <v>122</v>
      </c>
      <c r="C123" s="31" t="s">
        <v>134</v>
      </c>
      <c r="D123" s="19" t="s">
        <v>20</v>
      </c>
      <c r="E123" s="32" t="n">
        <f aca="false">E124</f>
        <v>625</v>
      </c>
      <c r="F123" s="13"/>
    </row>
    <row r="124" s="6" customFormat="true" ht="27" hidden="false" customHeight="true" outlineLevel="0" collapsed="false">
      <c r="A124" s="42" t="s">
        <v>135</v>
      </c>
      <c r="B124" s="13" t="s">
        <v>122</v>
      </c>
      <c r="C124" s="31" t="s">
        <v>134</v>
      </c>
      <c r="D124" s="19" t="s">
        <v>136</v>
      </c>
      <c r="E124" s="32" t="n">
        <v>625</v>
      </c>
      <c r="F124" s="13"/>
    </row>
    <row r="125" s="6" customFormat="true" ht="38.25" hidden="false" customHeight="false" outlineLevel="0" collapsed="false">
      <c r="A125" s="42" t="s">
        <v>137</v>
      </c>
      <c r="B125" s="31" t="s">
        <v>122</v>
      </c>
      <c r="C125" s="31" t="s">
        <v>138</v>
      </c>
      <c r="D125" s="19" t="s">
        <v>20</v>
      </c>
      <c r="E125" s="32" t="n">
        <f aca="false">E126</f>
        <v>59.1</v>
      </c>
      <c r="F125" s="13"/>
    </row>
    <row r="126" s="6" customFormat="true" ht="25.5" hidden="false" customHeight="false" outlineLevel="0" collapsed="false">
      <c r="A126" s="17" t="s">
        <v>139</v>
      </c>
      <c r="B126" s="13" t="s">
        <v>122</v>
      </c>
      <c r="C126" s="31" t="s">
        <v>140</v>
      </c>
      <c r="D126" s="19" t="s">
        <v>20</v>
      </c>
      <c r="E126" s="32" t="n">
        <f aca="false">E127</f>
        <v>59.1</v>
      </c>
      <c r="F126" s="13"/>
    </row>
    <row r="127" s="6" customFormat="true" ht="12.75" hidden="false" customHeight="false" outlineLevel="0" collapsed="false">
      <c r="A127" s="42" t="s">
        <v>27</v>
      </c>
      <c r="B127" s="13" t="s">
        <v>122</v>
      </c>
      <c r="C127" s="31" t="s">
        <v>140</v>
      </c>
      <c r="D127" s="19" t="s">
        <v>28</v>
      </c>
      <c r="E127" s="32" t="n">
        <f aca="false">59.1</f>
        <v>59.1</v>
      </c>
      <c r="F127" s="13"/>
    </row>
    <row r="128" s="10" customFormat="true" ht="20.25" hidden="false" customHeight="true" outlineLevel="0" collapsed="false">
      <c r="A128" s="44" t="s">
        <v>141</v>
      </c>
      <c r="B128" s="36" t="s">
        <v>142</v>
      </c>
      <c r="C128" s="36" t="s">
        <v>19</v>
      </c>
      <c r="D128" s="36" t="s">
        <v>20</v>
      </c>
      <c r="E128" s="37" t="n">
        <f aca="false">E129+E138</f>
        <v>69206.9</v>
      </c>
      <c r="F128" s="37" t="n">
        <f aca="false">F129+F138</f>
        <v>0</v>
      </c>
    </row>
    <row r="129" s="6" customFormat="true" ht="12.75" hidden="false" customHeight="false" outlineLevel="0" collapsed="false">
      <c r="A129" s="29" t="s">
        <v>143</v>
      </c>
      <c r="B129" s="31" t="s">
        <v>144</v>
      </c>
      <c r="C129" s="31" t="s">
        <v>19</v>
      </c>
      <c r="D129" s="31" t="s">
        <v>20</v>
      </c>
      <c r="E129" s="32" t="n">
        <f aca="false">E130</f>
        <v>48691.6</v>
      </c>
      <c r="F129" s="32" t="n">
        <f aca="false">F130</f>
        <v>0</v>
      </c>
    </row>
    <row r="130" s="6" customFormat="true" ht="12.75" hidden="false" customHeight="false" outlineLevel="0" collapsed="false">
      <c r="A130" s="17" t="s">
        <v>145</v>
      </c>
      <c r="B130" s="31" t="s">
        <v>144</v>
      </c>
      <c r="C130" s="31" t="s">
        <v>146</v>
      </c>
      <c r="D130" s="31" t="s">
        <v>20</v>
      </c>
      <c r="E130" s="32" t="n">
        <f aca="false">E131+E133+E136</f>
        <v>48691.6</v>
      </c>
      <c r="F130" s="32" t="n">
        <f aca="false">F131</f>
        <v>0</v>
      </c>
    </row>
    <row r="131" s="6" customFormat="true" ht="25.5" hidden="false" customHeight="false" outlineLevel="0" collapsed="false">
      <c r="A131" s="17" t="s">
        <v>147</v>
      </c>
      <c r="B131" s="31" t="s">
        <v>144</v>
      </c>
      <c r="C131" s="31" t="s">
        <v>148</v>
      </c>
      <c r="D131" s="31" t="s">
        <v>20</v>
      </c>
      <c r="E131" s="32" t="n">
        <f aca="false">E132</f>
        <v>43275</v>
      </c>
      <c r="F131" s="32"/>
    </row>
    <row r="132" s="6" customFormat="true" ht="12.75" hidden="false" customHeight="false" outlineLevel="0" collapsed="false">
      <c r="A132" s="42" t="s">
        <v>27</v>
      </c>
      <c r="B132" s="31" t="s">
        <v>144</v>
      </c>
      <c r="C132" s="31" t="s">
        <v>148</v>
      </c>
      <c r="D132" s="31" t="s">
        <v>28</v>
      </c>
      <c r="E132" s="32" t="n">
        <f aca="false">43000+124+26+125</f>
        <v>43275</v>
      </c>
      <c r="F132" s="32"/>
    </row>
    <row r="133" s="6" customFormat="true" ht="63.75" hidden="false" customHeight="false" outlineLevel="0" collapsed="false">
      <c r="A133" s="17" t="s">
        <v>149</v>
      </c>
      <c r="B133" s="31" t="s">
        <v>144</v>
      </c>
      <c r="C133" s="31" t="s">
        <v>150</v>
      </c>
      <c r="D133" s="31" t="s">
        <v>20</v>
      </c>
      <c r="E133" s="32" t="n">
        <f aca="false">E134</f>
        <v>978</v>
      </c>
      <c r="F133" s="32"/>
    </row>
    <row r="134" s="6" customFormat="true" ht="25.5" hidden="false" customHeight="false" outlineLevel="0" collapsed="false">
      <c r="A134" s="17" t="s">
        <v>147</v>
      </c>
      <c r="B134" s="31" t="s">
        <v>144</v>
      </c>
      <c r="C134" s="31" t="s">
        <v>150</v>
      </c>
      <c r="D134" s="31" t="s">
        <v>20</v>
      </c>
      <c r="E134" s="32" t="n">
        <f aca="false">E135</f>
        <v>978</v>
      </c>
      <c r="F134" s="32"/>
    </row>
    <row r="135" s="6" customFormat="true" ht="25.5" hidden="false" customHeight="false" outlineLevel="0" collapsed="false">
      <c r="A135" s="17" t="s">
        <v>151</v>
      </c>
      <c r="B135" s="31" t="s">
        <v>144</v>
      </c>
      <c r="C135" s="31" t="s">
        <v>150</v>
      </c>
      <c r="D135" s="31" t="s">
        <v>152</v>
      </c>
      <c r="E135" s="32" t="n">
        <f aca="false">978</f>
        <v>978</v>
      </c>
      <c r="F135" s="32"/>
    </row>
    <row r="136" s="6" customFormat="true" ht="63.75" hidden="false" customHeight="false" outlineLevel="0" collapsed="false">
      <c r="A136" s="17" t="s">
        <v>153</v>
      </c>
      <c r="B136" s="31" t="s">
        <v>144</v>
      </c>
      <c r="C136" s="31" t="s">
        <v>154</v>
      </c>
      <c r="D136" s="31" t="s">
        <v>20</v>
      </c>
      <c r="E136" s="32" t="n">
        <f aca="false">E137</f>
        <v>4438.6</v>
      </c>
      <c r="F136" s="32"/>
    </row>
    <row r="137" s="6" customFormat="true" ht="25.5" hidden="false" customHeight="false" outlineLevel="0" collapsed="false">
      <c r="A137" s="17" t="s">
        <v>151</v>
      </c>
      <c r="B137" s="31" t="s">
        <v>144</v>
      </c>
      <c r="C137" s="31" t="s">
        <v>154</v>
      </c>
      <c r="D137" s="31" t="s">
        <v>152</v>
      </c>
      <c r="E137" s="32" t="n">
        <f aca="false">3808+630.6</f>
        <v>4438.6</v>
      </c>
      <c r="F137" s="32"/>
    </row>
    <row r="138" s="6" customFormat="true" ht="12.75" hidden="false" customHeight="false" outlineLevel="0" collapsed="false">
      <c r="A138" s="29" t="s">
        <v>155</v>
      </c>
      <c r="B138" s="31" t="s">
        <v>156</v>
      </c>
      <c r="C138" s="31" t="s">
        <v>19</v>
      </c>
      <c r="D138" s="31" t="s">
        <v>20</v>
      </c>
      <c r="E138" s="32" t="n">
        <f aca="false">E146+E153+E144+E150+E139</f>
        <v>20515.3</v>
      </c>
      <c r="F138" s="32"/>
    </row>
    <row r="139" s="6" customFormat="true" ht="25.5" hidden="false" customHeight="false" outlineLevel="0" collapsed="false">
      <c r="A139" s="29" t="s">
        <v>85</v>
      </c>
      <c r="B139" s="31" t="s">
        <v>156</v>
      </c>
      <c r="C139" s="31" t="s">
        <v>86</v>
      </c>
      <c r="D139" s="31" t="s">
        <v>20</v>
      </c>
      <c r="E139" s="32" t="n">
        <f aca="false">E140+E148</f>
        <v>1943.9</v>
      </c>
      <c r="F139" s="32"/>
    </row>
    <row r="140" s="6" customFormat="true" ht="25.5" hidden="false" customHeight="false" outlineLevel="0" collapsed="false">
      <c r="A140" s="17" t="s">
        <v>93</v>
      </c>
      <c r="B140" s="31" t="s">
        <v>156</v>
      </c>
      <c r="C140" s="31" t="s">
        <v>157</v>
      </c>
      <c r="D140" s="31" t="s">
        <v>20</v>
      </c>
      <c r="E140" s="32" t="n">
        <f aca="false">E141</f>
        <v>1688.8</v>
      </c>
      <c r="F140" s="32"/>
    </row>
    <row r="141" s="6" customFormat="true" ht="12.75" hidden="false" customHeight="false" outlineLevel="0" collapsed="false">
      <c r="A141" s="34" t="s">
        <v>158</v>
      </c>
      <c r="B141" s="31" t="s">
        <v>156</v>
      </c>
      <c r="C141" s="31" t="s">
        <v>159</v>
      </c>
      <c r="D141" s="31" t="s">
        <v>20</v>
      </c>
      <c r="E141" s="32" t="n">
        <f aca="false">E142+E143</f>
        <v>1688.8</v>
      </c>
      <c r="F141" s="32"/>
    </row>
    <row r="142" s="6" customFormat="true" ht="12.75" hidden="false" customHeight="false" outlineLevel="0" collapsed="false">
      <c r="A142" s="34" t="s">
        <v>98</v>
      </c>
      <c r="B142" s="31" t="s">
        <v>156</v>
      </c>
      <c r="C142" s="31" t="s">
        <v>159</v>
      </c>
      <c r="D142" s="31" t="s">
        <v>95</v>
      </c>
      <c r="E142" s="32" t="n">
        <f aca="false">2212+0.8-1348.7-125-25-250</f>
        <v>464.1</v>
      </c>
      <c r="F142" s="32"/>
    </row>
    <row r="143" s="6" customFormat="true" ht="38.25" hidden="false" customHeight="false" outlineLevel="0" collapsed="false">
      <c r="A143" s="42" t="s">
        <v>160</v>
      </c>
      <c r="B143" s="31" t="s">
        <v>156</v>
      </c>
      <c r="C143" s="31" t="s">
        <v>159</v>
      </c>
      <c r="D143" s="31" t="s">
        <v>161</v>
      </c>
      <c r="E143" s="32" t="n">
        <f aca="false">1224.7</f>
        <v>1224.7</v>
      </c>
      <c r="F143" s="32"/>
    </row>
    <row r="144" s="6" customFormat="true" ht="25.5" hidden="false" customHeight="false" outlineLevel="0" collapsed="false">
      <c r="A144" s="17" t="s">
        <v>162</v>
      </c>
      <c r="B144" s="31" t="s">
        <v>156</v>
      </c>
      <c r="C144" s="31" t="s">
        <v>163</v>
      </c>
      <c r="D144" s="31" t="s">
        <v>20</v>
      </c>
      <c r="E144" s="32" t="n">
        <f aca="false">E145</f>
        <v>1906.7</v>
      </c>
      <c r="F144" s="32"/>
    </row>
    <row r="145" s="6" customFormat="true" ht="12.75" hidden="false" customHeight="false" outlineLevel="0" collapsed="false">
      <c r="A145" s="42" t="s">
        <v>27</v>
      </c>
      <c r="B145" s="31" t="s">
        <v>156</v>
      </c>
      <c r="C145" s="31" t="s">
        <v>163</v>
      </c>
      <c r="D145" s="31" t="s">
        <v>28</v>
      </c>
      <c r="E145" s="32" t="n">
        <f aca="false">2000-93.3</f>
        <v>1906.7</v>
      </c>
      <c r="F145" s="32"/>
    </row>
    <row r="146" s="6" customFormat="true" ht="25.5" hidden="false" customHeight="false" outlineLevel="0" collapsed="false">
      <c r="A146" s="34" t="s">
        <v>164</v>
      </c>
      <c r="B146" s="31" t="s">
        <v>156</v>
      </c>
      <c r="C146" s="31" t="s">
        <v>165</v>
      </c>
      <c r="D146" s="31" t="s">
        <v>20</v>
      </c>
      <c r="E146" s="33" t="n">
        <f aca="false">E147</f>
        <v>702.7</v>
      </c>
      <c r="F146" s="33"/>
    </row>
    <row r="147" s="6" customFormat="true" ht="12.75" hidden="false" customHeight="false" outlineLevel="0" collapsed="false">
      <c r="A147" s="42" t="s">
        <v>27</v>
      </c>
      <c r="B147" s="31" t="s">
        <v>156</v>
      </c>
      <c r="C147" s="31" t="s">
        <v>165</v>
      </c>
      <c r="D147" s="31" t="s">
        <v>28</v>
      </c>
      <c r="E147" s="33" t="n">
        <f aca="false">558+144.7</f>
        <v>702.7</v>
      </c>
      <c r="F147" s="33"/>
    </row>
    <row r="148" s="6" customFormat="true" ht="12.75" hidden="false" customHeight="false" outlineLevel="0" collapsed="false">
      <c r="A148" s="34" t="s">
        <v>166</v>
      </c>
      <c r="B148" s="31" t="s">
        <v>156</v>
      </c>
      <c r="C148" s="31" t="s">
        <v>167</v>
      </c>
      <c r="D148" s="31" t="s">
        <v>20</v>
      </c>
      <c r="E148" s="33" t="n">
        <f aca="false">E149</f>
        <v>255.1</v>
      </c>
      <c r="F148" s="33"/>
    </row>
    <row r="149" s="6" customFormat="true" ht="12.75" hidden="false" customHeight="false" outlineLevel="0" collapsed="false">
      <c r="A149" s="42" t="s">
        <v>27</v>
      </c>
      <c r="B149" s="31" t="s">
        <v>156</v>
      </c>
      <c r="C149" s="31" t="s">
        <v>167</v>
      </c>
      <c r="D149" s="31" t="s">
        <v>28</v>
      </c>
      <c r="E149" s="33" t="n">
        <v>255.1</v>
      </c>
      <c r="F149" s="33"/>
    </row>
    <row r="150" s="6" customFormat="true" ht="12.75" hidden="false" customHeight="false" outlineLevel="0" collapsed="false">
      <c r="A150" s="45" t="s">
        <v>168</v>
      </c>
      <c r="B150" s="13" t="s">
        <v>156</v>
      </c>
      <c r="C150" s="13" t="s">
        <v>169</v>
      </c>
      <c r="D150" s="13" t="s">
        <v>20</v>
      </c>
      <c r="E150" s="21" t="n">
        <f aca="false">E151</f>
        <v>12012</v>
      </c>
      <c r="F150" s="21"/>
    </row>
    <row r="151" s="6" customFormat="true" ht="76.5" hidden="false" customHeight="false" outlineLevel="0" collapsed="false">
      <c r="A151" s="42" t="s">
        <v>170</v>
      </c>
      <c r="B151" s="31" t="s">
        <v>156</v>
      </c>
      <c r="C151" s="31" t="s">
        <v>169</v>
      </c>
      <c r="D151" s="31" t="s">
        <v>20</v>
      </c>
      <c r="E151" s="33" t="n">
        <f aca="false">E152</f>
        <v>12012</v>
      </c>
      <c r="F151" s="33"/>
    </row>
    <row r="152" s="6" customFormat="true" ht="12.75" hidden="false" customHeight="false" outlineLevel="0" collapsed="false">
      <c r="A152" s="42" t="s">
        <v>171</v>
      </c>
      <c r="B152" s="31" t="s">
        <v>156</v>
      </c>
      <c r="C152" s="31" t="s">
        <v>169</v>
      </c>
      <c r="D152" s="31" t="s">
        <v>172</v>
      </c>
      <c r="E152" s="33" t="n">
        <f aca="false">12012</f>
        <v>12012</v>
      </c>
      <c r="F152" s="33"/>
    </row>
    <row r="153" s="6" customFormat="true" ht="12.75" hidden="false" customHeight="false" outlineLevel="0" collapsed="false">
      <c r="A153" s="42" t="s">
        <v>129</v>
      </c>
      <c r="B153" s="31" t="s">
        <v>156</v>
      </c>
      <c r="C153" s="31" t="s">
        <v>130</v>
      </c>
      <c r="D153" s="31" t="s">
        <v>20</v>
      </c>
      <c r="E153" s="33" t="n">
        <f aca="false">E154+E156</f>
        <v>3950</v>
      </c>
      <c r="F153" s="33"/>
    </row>
    <row r="154" s="6" customFormat="true" ht="51" hidden="false" customHeight="false" outlineLevel="0" collapsed="false">
      <c r="A154" s="42" t="s">
        <v>173</v>
      </c>
      <c r="B154" s="31" t="s">
        <v>156</v>
      </c>
      <c r="C154" s="31" t="s">
        <v>174</v>
      </c>
      <c r="D154" s="31" t="s">
        <v>20</v>
      </c>
      <c r="E154" s="33" t="n">
        <f aca="false">E155</f>
        <v>0</v>
      </c>
      <c r="F154" s="33"/>
    </row>
    <row r="155" s="6" customFormat="true" ht="12.75" hidden="false" customHeight="false" outlineLevel="0" collapsed="false">
      <c r="A155" s="42" t="s">
        <v>175</v>
      </c>
      <c r="B155" s="31" t="s">
        <v>156</v>
      </c>
      <c r="C155" s="31" t="s">
        <v>174</v>
      </c>
      <c r="D155" s="31" t="s">
        <v>176</v>
      </c>
      <c r="E155" s="33" t="n">
        <f aca="false">1000+2950-3950</f>
        <v>0</v>
      </c>
      <c r="F155" s="33"/>
    </row>
    <row r="156" s="6" customFormat="true" ht="12.75" hidden="false" customHeight="false" outlineLevel="0" collapsed="false">
      <c r="A156" s="42" t="s">
        <v>171</v>
      </c>
      <c r="B156" s="31" t="s">
        <v>156</v>
      </c>
      <c r="C156" s="31" t="s">
        <v>174</v>
      </c>
      <c r="D156" s="31" t="s">
        <v>177</v>
      </c>
      <c r="E156" s="33" t="n">
        <f aca="false">3950</f>
        <v>3950</v>
      </c>
      <c r="F156" s="33"/>
    </row>
    <row r="157" s="10" customFormat="true" ht="21" hidden="false" customHeight="true" outlineLevel="0" collapsed="false">
      <c r="A157" s="35" t="s">
        <v>178</v>
      </c>
      <c r="B157" s="8" t="s">
        <v>179</v>
      </c>
      <c r="C157" s="8" t="s">
        <v>19</v>
      </c>
      <c r="D157" s="8" t="s">
        <v>20</v>
      </c>
      <c r="E157" s="46" t="n">
        <f aca="false">E165+E158+E161</f>
        <v>139820.1</v>
      </c>
      <c r="F157" s="46" t="n">
        <f aca="false">F165</f>
        <v>11735</v>
      </c>
    </row>
    <row r="158" s="6" customFormat="true" ht="12.75" hidden="false" customHeight="false" outlineLevel="0" collapsed="false">
      <c r="A158" s="29" t="s">
        <v>180</v>
      </c>
      <c r="B158" s="31" t="s">
        <v>181</v>
      </c>
      <c r="C158" s="31" t="s">
        <v>19</v>
      </c>
      <c r="D158" s="31" t="s">
        <v>20</v>
      </c>
      <c r="E158" s="32" t="n">
        <f aca="false">E159</f>
        <v>120715.5</v>
      </c>
      <c r="F158" s="47"/>
    </row>
    <row r="159" s="6" customFormat="true" ht="51" hidden="false" customHeight="false" outlineLevel="0" collapsed="false">
      <c r="A159" s="42" t="s">
        <v>182</v>
      </c>
      <c r="B159" s="31" t="s">
        <v>181</v>
      </c>
      <c r="C159" s="31" t="s">
        <v>183</v>
      </c>
      <c r="D159" s="31" t="s">
        <v>20</v>
      </c>
      <c r="E159" s="32" t="n">
        <f aca="false">E160</f>
        <v>120715.5</v>
      </c>
      <c r="F159" s="47"/>
    </row>
    <row r="160" s="6" customFormat="true" ht="51" hidden="false" customHeight="false" outlineLevel="0" collapsed="false">
      <c r="A160" s="34" t="s">
        <v>184</v>
      </c>
      <c r="B160" s="31" t="s">
        <v>181</v>
      </c>
      <c r="C160" s="31" t="s">
        <v>183</v>
      </c>
      <c r="D160" s="31" t="s">
        <v>185</v>
      </c>
      <c r="E160" s="32" t="n">
        <v>120715.5</v>
      </c>
      <c r="F160" s="47"/>
    </row>
    <row r="161" s="6" customFormat="true" ht="12.75" hidden="false" customHeight="false" outlineLevel="0" collapsed="false">
      <c r="A161" s="29" t="s">
        <v>186</v>
      </c>
      <c r="B161" s="31" t="s">
        <v>187</v>
      </c>
      <c r="C161" s="31" t="s">
        <v>19</v>
      </c>
      <c r="D161" s="31" t="s">
        <v>20</v>
      </c>
      <c r="E161" s="32" t="n">
        <f aca="false">E162</f>
        <v>7369.6</v>
      </c>
      <c r="F161" s="47"/>
    </row>
    <row r="162" s="6" customFormat="true" ht="12.75" hidden="false" customHeight="false" outlineLevel="0" collapsed="false">
      <c r="A162" s="17" t="s">
        <v>186</v>
      </c>
      <c r="B162" s="31" t="s">
        <v>187</v>
      </c>
      <c r="C162" s="31" t="s">
        <v>188</v>
      </c>
      <c r="D162" s="31" t="s">
        <v>20</v>
      </c>
      <c r="E162" s="32" t="n">
        <f aca="false">E163</f>
        <v>7369.6</v>
      </c>
      <c r="F162" s="47"/>
    </row>
    <row r="163" s="6" customFormat="true" ht="12.75" hidden="false" customHeight="false" outlineLevel="0" collapsed="false">
      <c r="A163" s="17" t="s">
        <v>189</v>
      </c>
      <c r="B163" s="31" t="s">
        <v>187</v>
      </c>
      <c r="C163" s="31" t="s">
        <v>190</v>
      </c>
      <c r="D163" s="31" t="s">
        <v>20</v>
      </c>
      <c r="E163" s="32" t="n">
        <f aca="false">E164</f>
        <v>7369.6</v>
      </c>
      <c r="F163" s="47"/>
    </row>
    <row r="164" s="6" customFormat="true" ht="12.75" hidden="false" customHeight="false" outlineLevel="0" collapsed="false">
      <c r="A164" s="17" t="s">
        <v>27</v>
      </c>
      <c r="B164" s="31" t="s">
        <v>187</v>
      </c>
      <c r="C164" s="31" t="s">
        <v>190</v>
      </c>
      <c r="D164" s="31" t="s">
        <v>28</v>
      </c>
      <c r="E164" s="32" t="n">
        <f aca="false">7369.6</f>
        <v>7369.6</v>
      </c>
      <c r="F164" s="47"/>
    </row>
    <row r="165" s="6" customFormat="true" ht="25.5" hidden="false" customHeight="false" outlineLevel="0" collapsed="false">
      <c r="A165" s="25" t="s">
        <v>191</v>
      </c>
      <c r="B165" s="31" t="s">
        <v>192</v>
      </c>
      <c r="C165" s="31" t="s">
        <v>19</v>
      </c>
      <c r="D165" s="31" t="s">
        <v>20</v>
      </c>
      <c r="E165" s="33" t="n">
        <f aca="false">E166</f>
        <v>11735</v>
      </c>
      <c r="F165" s="33" t="n">
        <f aca="false">F166</f>
        <v>11735</v>
      </c>
    </row>
    <row r="166" s="6" customFormat="true" ht="51" hidden="false" customHeight="false" outlineLevel="0" collapsed="false">
      <c r="A166" s="25" t="s">
        <v>23</v>
      </c>
      <c r="B166" s="31" t="s">
        <v>192</v>
      </c>
      <c r="C166" s="31" t="s">
        <v>24</v>
      </c>
      <c r="D166" s="31" t="s">
        <v>20</v>
      </c>
      <c r="E166" s="33" t="n">
        <f aca="false">E167</f>
        <v>11735</v>
      </c>
      <c r="F166" s="33" t="n">
        <f aca="false">F167</f>
        <v>11735</v>
      </c>
    </row>
    <row r="167" s="6" customFormat="true" ht="12.75" hidden="false" customHeight="false" outlineLevel="0" collapsed="false">
      <c r="A167" s="17" t="s">
        <v>33</v>
      </c>
      <c r="B167" s="31" t="s">
        <v>192</v>
      </c>
      <c r="C167" s="31" t="s">
        <v>34</v>
      </c>
      <c r="D167" s="31" t="s">
        <v>20</v>
      </c>
      <c r="E167" s="33" t="n">
        <f aca="false">E168+E172+E170</f>
        <v>11735</v>
      </c>
      <c r="F167" s="33" t="n">
        <f aca="false">F168+F172+F170</f>
        <v>11735</v>
      </c>
    </row>
    <row r="168" s="6" customFormat="true" ht="25.5" hidden="false" customHeight="false" outlineLevel="0" collapsed="false">
      <c r="A168" s="22" t="s">
        <v>193</v>
      </c>
      <c r="B168" s="31" t="s">
        <v>192</v>
      </c>
      <c r="C168" s="31" t="s">
        <v>51</v>
      </c>
      <c r="D168" s="31" t="s">
        <v>20</v>
      </c>
      <c r="E168" s="33" t="n">
        <f aca="false">E169</f>
        <v>20</v>
      </c>
      <c r="F168" s="33" t="n">
        <f aca="false">F169</f>
        <v>20</v>
      </c>
    </row>
    <row r="169" s="6" customFormat="true" ht="12.75" hidden="false" customHeight="false" outlineLevel="0" collapsed="false">
      <c r="A169" s="34" t="s">
        <v>27</v>
      </c>
      <c r="B169" s="31" t="s">
        <v>192</v>
      </c>
      <c r="C169" s="31" t="s">
        <v>51</v>
      </c>
      <c r="D169" s="31" t="s">
        <v>28</v>
      </c>
      <c r="E169" s="33" t="n">
        <f aca="false">70-50</f>
        <v>20</v>
      </c>
      <c r="F169" s="33" t="n">
        <f aca="false">70-50</f>
        <v>20</v>
      </c>
    </row>
    <row r="170" s="6" customFormat="true" ht="25.5" hidden="false" customHeight="false" outlineLevel="0" collapsed="false">
      <c r="A170" s="22" t="s">
        <v>54</v>
      </c>
      <c r="B170" s="31" t="s">
        <v>192</v>
      </c>
      <c r="C170" s="31" t="s">
        <v>55</v>
      </c>
      <c r="D170" s="31" t="s">
        <v>20</v>
      </c>
      <c r="E170" s="33" t="n">
        <f aca="false">E171</f>
        <v>0.3</v>
      </c>
      <c r="F170" s="33" t="n">
        <f aca="false">F171</f>
        <v>0.3</v>
      </c>
    </row>
    <row r="171" s="6" customFormat="true" ht="12.75" hidden="false" customHeight="false" outlineLevel="0" collapsed="false">
      <c r="A171" s="22" t="s">
        <v>27</v>
      </c>
      <c r="B171" s="31" t="s">
        <v>192</v>
      </c>
      <c r="C171" s="31" t="s">
        <v>55</v>
      </c>
      <c r="D171" s="31" t="s">
        <v>28</v>
      </c>
      <c r="E171" s="33" t="n">
        <f aca="false">0.3</f>
        <v>0.3</v>
      </c>
      <c r="F171" s="33" t="n">
        <f aca="false">0.3</f>
        <v>0.3</v>
      </c>
    </row>
    <row r="172" s="6" customFormat="true" ht="25.5" hidden="false" customHeight="false" outlineLevel="0" collapsed="false">
      <c r="A172" s="48" t="s">
        <v>42</v>
      </c>
      <c r="B172" s="31" t="s">
        <v>192</v>
      </c>
      <c r="C172" s="31" t="s">
        <v>43</v>
      </c>
      <c r="D172" s="31" t="s">
        <v>20</v>
      </c>
      <c r="E172" s="33" t="n">
        <f aca="false">E173</f>
        <v>11714.7</v>
      </c>
      <c r="F172" s="33" t="n">
        <f aca="false">F173</f>
        <v>11714.7</v>
      </c>
    </row>
    <row r="173" s="6" customFormat="true" ht="12.75" hidden="false" customHeight="false" outlineLevel="0" collapsed="false">
      <c r="A173" s="34" t="s">
        <v>27</v>
      </c>
      <c r="B173" s="31" t="s">
        <v>192</v>
      </c>
      <c r="C173" s="31" t="s">
        <v>43</v>
      </c>
      <c r="D173" s="31" t="s">
        <v>28</v>
      </c>
      <c r="E173" s="33" t="n">
        <f aca="false">11665-0.3+50</f>
        <v>11714.7</v>
      </c>
      <c r="F173" s="33" t="n">
        <f aca="false">11665-0.3+50</f>
        <v>11714.7</v>
      </c>
    </row>
    <row r="174" s="6" customFormat="true" ht="18.75" hidden="false" customHeight="true" outlineLevel="0" collapsed="false">
      <c r="A174" s="35" t="s">
        <v>194</v>
      </c>
      <c r="B174" s="8" t="s">
        <v>195</v>
      </c>
      <c r="C174" s="8" t="s">
        <v>19</v>
      </c>
      <c r="D174" s="8" t="s">
        <v>20</v>
      </c>
      <c r="E174" s="46" t="n">
        <f aca="false">E179+E175</f>
        <v>8139</v>
      </c>
      <c r="F174" s="46" t="n">
        <f aca="false">F179</f>
        <v>0</v>
      </c>
    </row>
    <row r="175" s="6" customFormat="true" ht="14.25" hidden="false" customHeight="false" outlineLevel="0" collapsed="false">
      <c r="A175" s="49" t="s">
        <v>196</v>
      </c>
      <c r="B175" s="13" t="s">
        <v>197</v>
      </c>
      <c r="C175" s="13" t="s">
        <v>19</v>
      </c>
      <c r="D175" s="13" t="s">
        <v>20</v>
      </c>
      <c r="E175" s="33" t="n">
        <f aca="false">E176</f>
        <v>1776</v>
      </c>
      <c r="F175" s="46"/>
    </row>
    <row r="176" s="6" customFormat="true" ht="14.25" hidden="false" customHeight="false" outlineLevel="0" collapsed="false">
      <c r="A176" s="50" t="s">
        <v>124</v>
      </c>
      <c r="B176" s="13" t="s">
        <v>197</v>
      </c>
      <c r="C176" s="13" t="s">
        <v>125</v>
      </c>
      <c r="D176" s="13" t="s">
        <v>20</v>
      </c>
      <c r="E176" s="33" t="n">
        <f aca="false">E177</f>
        <v>1776</v>
      </c>
      <c r="F176" s="46"/>
    </row>
    <row r="177" s="6" customFormat="true" ht="63.75" hidden="false" customHeight="false" outlineLevel="0" collapsed="false">
      <c r="A177" s="51" t="s">
        <v>198</v>
      </c>
      <c r="B177" s="13" t="s">
        <v>197</v>
      </c>
      <c r="C177" s="13" t="s">
        <v>199</v>
      </c>
      <c r="D177" s="13" t="s">
        <v>20</v>
      </c>
      <c r="E177" s="21" t="n">
        <f aca="false">E178</f>
        <v>1776</v>
      </c>
      <c r="F177" s="37"/>
    </row>
    <row r="178" s="6" customFormat="true" ht="31.5" hidden="false" customHeight="true" outlineLevel="0" collapsed="false">
      <c r="A178" s="50" t="s">
        <v>200</v>
      </c>
      <c r="B178" s="13" t="s">
        <v>197</v>
      </c>
      <c r="C178" s="13" t="s">
        <v>199</v>
      </c>
      <c r="D178" s="13" t="s">
        <v>201</v>
      </c>
      <c r="E178" s="33" t="n">
        <v>1776</v>
      </c>
      <c r="F178" s="46"/>
    </row>
    <row r="179" s="6" customFormat="true" ht="12.75" hidden="false" customHeight="false" outlineLevel="0" collapsed="false">
      <c r="A179" s="49" t="s">
        <v>202</v>
      </c>
      <c r="B179" s="13" t="s">
        <v>203</v>
      </c>
      <c r="C179" s="13" t="s">
        <v>19</v>
      </c>
      <c r="D179" s="13" t="s">
        <v>20</v>
      </c>
      <c r="E179" s="21" t="n">
        <f aca="false">E180</f>
        <v>6363</v>
      </c>
      <c r="F179" s="21"/>
    </row>
    <row r="180" s="6" customFormat="true" ht="12.75" hidden="false" customHeight="false" outlineLevel="0" collapsed="false">
      <c r="A180" s="50" t="s">
        <v>129</v>
      </c>
      <c r="B180" s="13" t="s">
        <v>203</v>
      </c>
      <c r="C180" s="13" t="s">
        <v>130</v>
      </c>
      <c r="D180" s="13" t="s">
        <v>20</v>
      </c>
      <c r="E180" s="21" t="n">
        <f aca="false">E181</f>
        <v>6363</v>
      </c>
      <c r="F180" s="21"/>
    </row>
    <row r="181" s="6" customFormat="true" ht="38.25" hidden="false" customHeight="false" outlineLevel="0" collapsed="false">
      <c r="A181" s="50" t="s">
        <v>204</v>
      </c>
      <c r="B181" s="13" t="s">
        <v>203</v>
      </c>
      <c r="C181" s="13" t="s">
        <v>205</v>
      </c>
      <c r="D181" s="13" t="s">
        <v>20</v>
      </c>
      <c r="E181" s="21" t="n">
        <f aca="false">E182</f>
        <v>6363</v>
      </c>
      <c r="F181" s="21"/>
    </row>
    <row r="182" s="6" customFormat="true" ht="12.75" hidden="false" customHeight="false" outlineLevel="0" collapsed="false">
      <c r="A182" s="50" t="s">
        <v>206</v>
      </c>
      <c r="B182" s="13" t="s">
        <v>203</v>
      </c>
      <c r="C182" s="13" t="s">
        <v>205</v>
      </c>
      <c r="D182" s="13" t="s">
        <v>207</v>
      </c>
      <c r="E182" s="21" t="n">
        <f aca="false">6363</f>
        <v>6363</v>
      </c>
      <c r="F182" s="21"/>
    </row>
    <row r="183" s="6" customFormat="true" ht="20.25" hidden="false" customHeight="true" outlineLevel="0" collapsed="false">
      <c r="A183" s="35" t="s">
        <v>208</v>
      </c>
      <c r="B183" s="36" t="s">
        <v>209</v>
      </c>
      <c r="C183" s="36" t="s">
        <v>19</v>
      </c>
      <c r="D183" s="36" t="s">
        <v>20</v>
      </c>
      <c r="E183" s="37" t="n">
        <f aca="false">E184+E240+E385+E420+E382</f>
        <v>2531392.45</v>
      </c>
      <c r="F183" s="37" t="n">
        <f aca="false">F184+F240+F385+F420+F382</f>
        <v>1159981.9</v>
      </c>
    </row>
    <row r="184" s="6" customFormat="true" ht="12.75" hidden="false" customHeight="false" outlineLevel="0" collapsed="false">
      <c r="A184" s="29" t="s">
        <v>210</v>
      </c>
      <c r="B184" s="52" t="s">
        <v>211</v>
      </c>
      <c r="C184" s="52" t="s">
        <v>19</v>
      </c>
      <c r="D184" s="52" t="s">
        <v>20</v>
      </c>
      <c r="E184" s="53" t="n">
        <f aca="false">E185+E208+E226</f>
        <v>711359.2</v>
      </c>
      <c r="F184" s="53"/>
    </row>
    <row r="185" s="6" customFormat="true" ht="12.75" hidden="false" customHeight="false" outlineLevel="0" collapsed="false">
      <c r="A185" s="34" t="s">
        <v>212</v>
      </c>
      <c r="B185" s="12" t="s">
        <v>211</v>
      </c>
      <c r="C185" s="54" t="n">
        <v>4200000</v>
      </c>
      <c r="D185" s="12" t="s">
        <v>20</v>
      </c>
      <c r="E185" s="55" t="n">
        <f aca="false">E186</f>
        <v>641609.2</v>
      </c>
      <c r="F185" s="18"/>
    </row>
    <row r="186" s="6" customFormat="true" ht="25.5" hidden="false" customHeight="false" outlineLevel="0" collapsed="false">
      <c r="A186" s="34" t="s">
        <v>93</v>
      </c>
      <c r="B186" s="12" t="s">
        <v>211</v>
      </c>
      <c r="C186" s="54" t="n">
        <v>4209900</v>
      </c>
      <c r="D186" s="12" t="s">
        <v>20</v>
      </c>
      <c r="E186" s="55" t="n">
        <f aca="false">E187+E204+E194+E196+E198+E202+E200+E189+E192</f>
        <v>641609.2</v>
      </c>
      <c r="F186" s="18"/>
    </row>
    <row r="187" s="6" customFormat="true" ht="25.5" hidden="false" customHeight="false" outlineLevel="0" collapsed="false">
      <c r="A187" s="34" t="s">
        <v>213</v>
      </c>
      <c r="B187" s="12" t="s">
        <v>211</v>
      </c>
      <c r="C187" s="54" t="n">
        <v>4209902</v>
      </c>
      <c r="D187" s="12" t="s">
        <v>20</v>
      </c>
      <c r="E187" s="55" t="n">
        <f aca="false">E188</f>
        <v>54773.5</v>
      </c>
      <c r="F187" s="18"/>
    </row>
    <row r="188" s="6" customFormat="true" ht="12.75" hidden="false" customHeight="false" outlineLevel="0" collapsed="false">
      <c r="A188" s="34" t="s">
        <v>98</v>
      </c>
      <c r="B188" s="12" t="s">
        <v>211</v>
      </c>
      <c r="C188" s="54" t="n">
        <v>4209902</v>
      </c>
      <c r="D188" s="12" t="s">
        <v>95</v>
      </c>
      <c r="E188" s="55" t="n">
        <f aca="false">7307.1+69334.6-2342.6+66.7+148.2+107.8-3118.8+10212.9+38.4+7.7-115.3-7.1-130-26717.8-18.3</f>
        <v>54773.5</v>
      </c>
      <c r="F188" s="18"/>
    </row>
    <row r="189" s="6" customFormat="true" ht="38.25" hidden="false" customHeight="false" outlineLevel="0" collapsed="false">
      <c r="A189" s="42" t="s">
        <v>214</v>
      </c>
      <c r="B189" s="19" t="s">
        <v>211</v>
      </c>
      <c r="C189" s="31" t="s">
        <v>215</v>
      </c>
      <c r="D189" s="31" t="s">
        <v>20</v>
      </c>
      <c r="E189" s="55" t="n">
        <f aca="false">E190+E191</f>
        <v>38087.9</v>
      </c>
      <c r="F189" s="18"/>
    </row>
    <row r="190" s="6" customFormat="true" ht="38.25" hidden="false" customHeight="false" outlineLevel="0" collapsed="false">
      <c r="A190" s="42" t="s">
        <v>160</v>
      </c>
      <c r="B190" s="19" t="s">
        <v>211</v>
      </c>
      <c r="C190" s="31" t="s">
        <v>215</v>
      </c>
      <c r="D190" s="31" t="s">
        <v>161</v>
      </c>
      <c r="E190" s="55" t="n">
        <f aca="false">1415.8+37954.2-28.3-174.7-898-370.2-235.3</f>
        <v>37663.5</v>
      </c>
      <c r="F190" s="18"/>
    </row>
    <row r="191" s="6" customFormat="true" ht="12.75" hidden="false" customHeight="false" outlineLevel="0" collapsed="false">
      <c r="A191" s="42" t="s">
        <v>216</v>
      </c>
      <c r="B191" s="19" t="s">
        <v>211</v>
      </c>
      <c r="C191" s="31" t="s">
        <v>215</v>
      </c>
      <c r="D191" s="31" t="s">
        <v>217</v>
      </c>
      <c r="E191" s="55" t="n">
        <f aca="false">424.4</f>
        <v>424.4</v>
      </c>
      <c r="F191" s="18"/>
    </row>
    <row r="192" s="6" customFormat="true" ht="38.25" hidden="false" customHeight="false" outlineLevel="0" collapsed="false">
      <c r="A192" s="42" t="s">
        <v>218</v>
      </c>
      <c r="B192" s="12" t="s">
        <v>211</v>
      </c>
      <c r="C192" s="54" t="n">
        <v>4209912</v>
      </c>
      <c r="D192" s="12" t="s">
        <v>20</v>
      </c>
      <c r="E192" s="55" t="n">
        <f aca="false">E193</f>
        <v>4329.9</v>
      </c>
      <c r="F192" s="18"/>
    </row>
    <row r="193" s="6" customFormat="true" ht="38.25" hidden="false" customHeight="false" outlineLevel="0" collapsed="false">
      <c r="A193" s="42" t="s">
        <v>160</v>
      </c>
      <c r="B193" s="12" t="s">
        <v>211</v>
      </c>
      <c r="C193" s="54" t="n">
        <v>4209912</v>
      </c>
      <c r="D193" s="12" t="s">
        <v>161</v>
      </c>
      <c r="E193" s="55" t="n">
        <f aca="false">4058+370.5+127-225.6</f>
        <v>4329.9</v>
      </c>
      <c r="F193" s="18"/>
    </row>
    <row r="194" s="6" customFormat="true" ht="25.5" hidden="false" customHeight="false" outlineLevel="0" collapsed="false">
      <c r="A194" s="48" t="s">
        <v>219</v>
      </c>
      <c r="B194" s="12" t="s">
        <v>211</v>
      </c>
      <c r="C194" s="54" t="n">
        <v>4209991</v>
      </c>
      <c r="D194" s="12" t="s">
        <v>20</v>
      </c>
      <c r="E194" s="55" t="n">
        <f aca="false">E195</f>
        <v>19362.8</v>
      </c>
      <c r="F194" s="18"/>
    </row>
    <row r="195" s="6" customFormat="true" ht="12.75" hidden="false" customHeight="false" outlineLevel="0" collapsed="false">
      <c r="A195" s="34" t="s">
        <v>98</v>
      </c>
      <c r="B195" s="12" t="s">
        <v>211</v>
      </c>
      <c r="C195" s="54" t="n">
        <v>4209991</v>
      </c>
      <c r="D195" s="12" t="s">
        <v>95</v>
      </c>
      <c r="E195" s="55" t="n">
        <f aca="false">39235.6+1012.7-1073.9+3374.1+83.7+900.7-540.6-968.2-102.8+19.5+124.4-22702.4</f>
        <v>19362.8</v>
      </c>
      <c r="F195" s="18"/>
    </row>
    <row r="196" s="6" customFormat="true" ht="25.5" hidden="false" customHeight="false" outlineLevel="0" collapsed="false">
      <c r="A196" s="48" t="s">
        <v>220</v>
      </c>
      <c r="B196" s="12" t="s">
        <v>211</v>
      </c>
      <c r="C196" s="54" t="n">
        <v>4209992</v>
      </c>
      <c r="D196" s="12" t="s">
        <v>20</v>
      </c>
      <c r="E196" s="55" t="n">
        <f aca="false">E197</f>
        <v>7564.9</v>
      </c>
      <c r="F196" s="18"/>
    </row>
    <row r="197" s="6" customFormat="true" ht="12.75" hidden="false" customHeight="false" outlineLevel="0" collapsed="false">
      <c r="A197" s="34" t="s">
        <v>98</v>
      </c>
      <c r="B197" s="12" t="s">
        <v>211</v>
      </c>
      <c r="C197" s="54" t="n">
        <v>4209992</v>
      </c>
      <c r="D197" s="12" t="s">
        <v>95</v>
      </c>
      <c r="E197" s="55" t="n">
        <f aca="false">21065.7+937.9-1282.3+3021.3-92.1-65.9-919.6-901.1-518-408.9-13272.1</f>
        <v>7564.9</v>
      </c>
      <c r="F197" s="18"/>
    </row>
    <row r="198" s="6" customFormat="true" ht="25.5" hidden="false" customHeight="false" outlineLevel="0" collapsed="false">
      <c r="A198" s="48" t="s">
        <v>221</v>
      </c>
      <c r="B198" s="12" t="s">
        <v>211</v>
      </c>
      <c r="C198" s="54" t="n">
        <v>4209993</v>
      </c>
      <c r="D198" s="12" t="s">
        <v>20</v>
      </c>
      <c r="E198" s="55" t="n">
        <f aca="false">E199</f>
        <v>2007</v>
      </c>
      <c r="F198" s="18"/>
    </row>
    <row r="199" s="6" customFormat="true" ht="12.75" hidden="false" customHeight="false" outlineLevel="0" collapsed="false">
      <c r="A199" s="34" t="s">
        <v>98</v>
      </c>
      <c r="B199" s="12" t="s">
        <v>211</v>
      </c>
      <c r="C199" s="54" t="n">
        <v>4209993</v>
      </c>
      <c r="D199" s="12" t="s">
        <v>95</v>
      </c>
      <c r="E199" s="55" t="n">
        <f aca="false">4110.2+324.2+501.8+8.4+460.5-50.4-324.2-217.4+41.7-2847.8</f>
        <v>2007</v>
      </c>
      <c r="F199" s="18"/>
    </row>
    <row r="200" s="6" customFormat="true" ht="25.5" hidden="false" customHeight="false" outlineLevel="0" collapsed="false">
      <c r="A200" s="17" t="s">
        <v>222</v>
      </c>
      <c r="B200" s="12" t="s">
        <v>211</v>
      </c>
      <c r="C200" s="54" t="n">
        <v>4209994</v>
      </c>
      <c r="D200" s="12" t="s">
        <v>20</v>
      </c>
      <c r="E200" s="55" t="n">
        <f aca="false">E201</f>
        <v>1099</v>
      </c>
      <c r="F200" s="18"/>
    </row>
    <row r="201" s="6" customFormat="true" ht="12.75" hidden="false" customHeight="false" outlineLevel="0" collapsed="false">
      <c r="A201" s="34" t="s">
        <v>98</v>
      </c>
      <c r="B201" s="12" t="s">
        <v>211</v>
      </c>
      <c r="C201" s="54" t="n">
        <v>4209994</v>
      </c>
      <c r="D201" s="12" t="s">
        <v>95</v>
      </c>
      <c r="E201" s="55" t="n">
        <f aca="false">242.6+90.6+237.5+243.6-151.9+146.5+26.8+263.3</f>
        <v>1099</v>
      </c>
      <c r="F201" s="18"/>
    </row>
    <row r="202" s="6" customFormat="true" ht="25.5" hidden="false" customHeight="false" outlineLevel="0" collapsed="false">
      <c r="A202" s="34" t="s">
        <v>223</v>
      </c>
      <c r="B202" s="12" t="s">
        <v>211</v>
      </c>
      <c r="C202" s="54" t="n">
        <v>4209995</v>
      </c>
      <c r="D202" s="12" t="s">
        <v>20</v>
      </c>
      <c r="E202" s="55" t="n">
        <f aca="false">E203</f>
        <v>204.3</v>
      </c>
      <c r="F202" s="18"/>
    </row>
    <row r="203" s="6" customFormat="true" ht="12.75" hidden="false" customHeight="false" outlineLevel="0" collapsed="false">
      <c r="A203" s="34" t="s">
        <v>98</v>
      </c>
      <c r="B203" s="12" t="s">
        <v>211</v>
      </c>
      <c r="C203" s="54" t="n">
        <v>4209995</v>
      </c>
      <c r="D203" s="12" t="s">
        <v>95</v>
      </c>
      <c r="E203" s="55" t="n">
        <f aca="false">204.3</f>
        <v>204.3</v>
      </c>
      <c r="F203" s="18"/>
    </row>
    <row r="204" s="6" customFormat="true" ht="25.5" hidden="false" customHeight="false" outlineLevel="0" collapsed="false">
      <c r="A204" s="34" t="s">
        <v>224</v>
      </c>
      <c r="B204" s="12" t="s">
        <v>211</v>
      </c>
      <c r="C204" s="54" t="n">
        <v>4209999</v>
      </c>
      <c r="D204" s="12" t="s">
        <v>20</v>
      </c>
      <c r="E204" s="55" t="n">
        <f aca="false">E205+E206+E207</f>
        <v>514179.9</v>
      </c>
      <c r="F204" s="18"/>
    </row>
    <row r="205" s="6" customFormat="true" ht="12.75" hidden="false" customHeight="false" outlineLevel="0" collapsed="false">
      <c r="A205" s="34" t="s">
        <v>98</v>
      </c>
      <c r="B205" s="12" t="s">
        <v>211</v>
      </c>
      <c r="C205" s="54" t="n">
        <v>4209999</v>
      </c>
      <c r="D205" s="12" t="s">
        <v>95</v>
      </c>
      <c r="E205" s="55" t="n">
        <f aca="false">513808.6+12699.4-5046.4+256+313.1+204.3+720.9-151.2-14314.6+90.8-7867.5+20.6-7.4+110.5+12+494.9-280877.8-385.3-3668.8</f>
        <v>216412.1</v>
      </c>
      <c r="F205" s="18"/>
    </row>
    <row r="206" s="6" customFormat="true" ht="38.25" hidden="false" customHeight="false" outlineLevel="0" collapsed="false">
      <c r="A206" s="42" t="s">
        <v>160</v>
      </c>
      <c r="B206" s="12" t="s">
        <v>211</v>
      </c>
      <c r="C206" s="54" t="n">
        <v>4209999</v>
      </c>
      <c r="D206" s="12" t="s">
        <v>161</v>
      </c>
      <c r="E206" s="55" t="n">
        <f aca="false">14851.6+281011.6-491.4+214.7+101+527.5+22.9+243.2+227.5</f>
        <v>296708.6</v>
      </c>
      <c r="F206" s="18"/>
    </row>
    <row r="207" s="6" customFormat="true" ht="12.75" hidden="false" customHeight="false" outlineLevel="0" collapsed="false">
      <c r="A207" s="42" t="s">
        <v>216</v>
      </c>
      <c r="B207" s="12" t="s">
        <v>211</v>
      </c>
      <c r="C207" s="54" t="n">
        <v>4209999</v>
      </c>
      <c r="D207" s="12" t="s">
        <v>217</v>
      </c>
      <c r="E207" s="55" t="n">
        <f aca="false">200+164.1+35+174.7+252+233.4</f>
        <v>1059.2</v>
      </c>
      <c r="F207" s="18"/>
    </row>
    <row r="208" s="6" customFormat="true" ht="12.75" hidden="false" customHeight="false" outlineLevel="0" collapsed="false">
      <c r="A208" s="17" t="s">
        <v>124</v>
      </c>
      <c r="B208" s="12" t="s">
        <v>211</v>
      </c>
      <c r="C208" s="13" t="s">
        <v>125</v>
      </c>
      <c r="D208" s="13" t="s">
        <v>20</v>
      </c>
      <c r="E208" s="55" t="n">
        <f aca="false">E213+E216+E219+E209+E221+E211</f>
        <v>65471</v>
      </c>
      <c r="F208" s="18"/>
    </row>
    <row r="209" s="6" customFormat="true" ht="63.75" hidden="false" customHeight="false" outlineLevel="0" collapsed="false">
      <c r="A209" s="17" t="s">
        <v>225</v>
      </c>
      <c r="B209" s="12" t="s">
        <v>211</v>
      </c>
      <c r="C209" s="13" t="s">
        <v>226</v>
      </c>
      <c r="D209" s="13" t="s">
        <v>20</v>
      </c>
      <c r="E209" s="55" t="n">
        <f aca="false">E210</f>
        <v>2430</v>
      </c>
      <c r="F209" s="18"/>
    </row>
    <row r="210" s="6" customFormat="true" ht="12.75" hidden="false" customHeight="false" outlineLevel="0" collapsed="false">
      <c r="A210" s="17" t="s">
        <v>227</v>
      </c>
      <c r="B210" s="12" t="s">
        <v>211</v>
      </c>
      <c r="C210" s="13" t="s">
        <v>226</v>
      </c>
      <c r="D210" s="13" t="s">
        <v>228</v>
      </c>
      <c r="E210" s="55" t="n">
        <f aca="false">2430</f>
        <v>2430</v>
      </c>
      <c r="F210" s="18"/>
    </row>
    <row r="211" s="6" customFormat="true" ht="63.75" hidden="false" customHeight="false" outlineLevel="0" collapsed="false">
      <c r="A211" s="17" t="s">
        <v>229</v>
      </c>
      <c r="B211" s="12" t="s">
        <v>211</v>
      </c>
      <c r="C211" s="13" t="s">
        <v>230</v>
      </c>
      <c r="D211" s="13" t="s">
        <v>20</v>
      </c>
      <c r="E211" s="55" t="n">
        <f aca="false">E212</f>
        <v>9827</v>
      </c>
      <c r="F211" s="18"/>
    </row>
    <row r="212" s="6" customFormat="true" ht="12.75" hidden="false" customHeight="false" outlineLevel="0" collapsed="false">
      <c r="A212" s="34" t="s">
        <v>231</v>
      </c>
      <c r="B212" s="12" t="s">
        <v>211</v>
      </c>
      <c r="C212" s="13" t="s">
        <v>230</v>
      </c>
      <c r="D212" s="13" t="s">
        <v>228</v>
      </c>
      <c r="E212" s="55" t="n">
        <f aca="false">9827</f>
        <v>9827</v>
      </c>
      <c r="F212" s="18"/>
    </row>
    <row r="213" s="6" customFormat="true" ht="63.75" hidden="false" customHeight="false" outlineLevel="0" collapsed="false">
      <c r="A213" s="17" t="s">
        <v>232</v>
      </c>
      <c r="B213" s="12" t="s">
        <v>211</v>
      </c>
      <c r="C213" s="54" t="n">
        <v>5221094</v>
      </c>
      <c r="D213" s="12" t="s">
        <v>20</v>
      </c>
      <c r="E213" s="55" t="n">
        <f aca="false">E214+E215</f>
        <v>11894.7</v>
      </c>
      <c r="F213" s="18"/>
    </row>
    <row r="214" s="6" customFormat="true" ht="12.75" hidden="false" customHeight="false" outlineLevel="0" collapsed="false">
      <c r="A214" s="34" t="s">
        <v>98</v>
      </c>
      <c r="B214" s="12" t="s">
        <v>211</v>
      </c>
      <c r="C214" s="54" t="n">
        <v>5221094</v>
      </c>
      <c r="D214" s="12" t="s">
        <v>95</v>
      </c>
      <c r="E214" s="55" t="n">
        <f aca="false">11894.7-890</f>
        <v>11004.7</v>
      </c>
      <c r="F214" s="18"/>
    </row>
    <row r="215" s="6" customFormat="true" ht="12.75" hidden="false" customHeight="false" outlineLevel="0" collapsed="false">
      <c r="A215" s="34" t="s">
        <v>216</v>
      </c>
      <c r="B215" s="12" t="s">
        <v>211</v>
      </c>
      <c r="C215" s="54" t="n">
        <v>5221094</v>
      </c>
      <c r="D215" s="12" t="s">
        <v>217</v>
      </c>
      <c r="E215" s="55" t="n">
        <f aca="false">890</f>
        <v>890</v>
      </c>
      <c r="F215" s="18"/>
    </row>
    <row r="216" s="6" customFormat="true" ht="51" hidden="false" customHeight="false" outlineLevel="0" collapsed="false">
      <c r="A216" s="17" t="s">
        <v>233</v>
      </c>
      <c r="B216" s="12" t="s">
        <v>211</v>
      </c>
      <c r="C216" s="54" t="n">
        <v>5221098</v>
      </c>
      <c r="D216" s="12" t="s">
        <v>20</v>
      </c>
      <c r="E216" s="55" t="n">
        <f aca="false">E217+E218</f>
        <v>4114.3</v>
      </c>
      <c r="F216" s="18"/>
    </row>
    <row r="217" s="6" customFormat="true" ht="12.75" hidden="false" customHeight="false" outlineLevel="0" collapsed="false">
      <c r="A217" s="34" t="s">
        <v>98</v>
      </c>
      <c r="B217" s="12" t="s">
        <v>211</v>
      </c>
      <c r="C217" s="54" t="n">
        <v>5221098</v>
      </c>
      <c r="D217" s="12" t="s">
        <v>95</v>
      </c>
      <c r="E217" s="55" t="n">
        <f aca="false">4114.3-2042.3</f>
        <v>2072</v>
      </c>
      <c r="F217" s="18"/>
    </row>
    <row r="218" s="6" customFormat="true" ht="12.75" hidden="false" customHeight="false" outlineLevel="0" collapsed="false">
      <c r="A218" s="34" t="s">
        <v>216</v>
      </c>
      <c r="B218" s="12" t="s">
        <v>211</v>
      </c>
      <c r="C218" s="54" t="n">
        <v>5221098</v>
      </c>
      <c r="D218" s="12" t="s">
        <v>217</v>
      </c>
      <c r="E218" s="55" t="n">
        <f aca="false">2042.3</f>
        <v>2042.3</v>
      </c>
      <c r="F218" s="18"/>
    </row>
    <row r="219" s="6" customFormat="true" ht="63.75" hidden="false" customHeight="false" outlineLevel="0" collapsed="false">
      <c r="A219" s="17" t="s">
        <v>234</v>
      </c>
      <c r="B219" s="12" t="s">
        <v>211</v>
      </c>
      <c r="C219" s="54" t="n">
        <v>5222601</v>
      </c>
      <c r="D219" s="12" t="s">
        <v>20</v>
      </c>
      <c r="E219" s="55" t="n">
        <f aca="false">E220</f>
        <v>6519</v>
      </c>
      <c r="F219" s="18"/>
    </row>
    <row r="220" s="6" customFormat="true" ht="12.75" hidden="false" customHeight="false" outlineLevel="0" collapsed="false">
      <c r="A220" s="34" t="s">
        <v>235</v>
      </c>
      <c r="B220" s="12" t="s">
        <v>211</v>
      </c>
      <c r="C220" s="54" t="n">
        <v>5222601</v>
      </c>
      <c r="D220" s="12" t="s">
        <v>236</v>
      </c>
      <c r="E220" s="55" t="n">
        <f aca="false">60750+6519-60750</f>
        <v>6519</v>
      </c>
      <c r="F220" s="18"/>
    </row>
    <row r="221" s="6" customFormat="true" ht="63.75" hidden="false" customHeight="false" outlineLevel="0" collapsed="false">
      <c r="A221" s="17" t="s">
        <v>237</v>
      </c>
      <c r="B221" s="12" t="s">
        <v>211</v>
      </c>
      <c r="C221" s="54" t="n">
        <v>5222600</v>
      </c>
      <c r="D221" s="12" t="s">
        <v>20</v>
      </c>
      <c r="E221" s="55" t="n">
        <f aca="false">E222+E224</f>
        <v>30686</v>
      </c>
      <c r="F221" s="18"/>
    </row>
    <row r="222" s="6" customFormat="true" ht="25.5" hidden="false" customHeight="false" outlineLevel="0" collapsed="false">
      <c r="A222" s="17" t="s">
        <v>238</v>
      </c>
      <c r="B222" s="12" t="s">
        <v>211</v>
      </c>
      <c r="C222" s="54" t="n">
        <v>5222642</v>
      </c>
      <c r="D222" s="12" t="s">
        <v>20</v>
      </c>
      <c r="E222" s="55" t="n">
        <f aca="false">E223</f>
        <v>30235</v>
      </c>
      <c r="F222" s="18"/>
    </row>
    <row r="223" s="6" customFormat="true" ht="12.75" hidden="false" customHeight="false" outlineLevel="0" collapsed="false">
      <c r="A223" s="34" t="s">
        <v>231</v>
      </c>
      <c r="B223" s="12" t="s">
        <v>211</v>
      </c>
      <c r="C223" s="54" t="n">
        <v>5222642</v>
      </c>
      <c r="D223" s="12" t="s">
        <v>228</v>
      </c>
      <c r="E223" s="55" t="n">
        <f aca="false">30235</f>
        <v>30235</v>
      </c>
      <c r="F223" s="18"/>
    </row>
    <row r="224" s="6" customFormat="true" ht="38.25" hidden="false" customHeight="false" outlineLevel="0" collapsed="false">
      <c r="A224" s="17" t="s">
        <v>239</v>
      </c>
      <c r="B224" s="12" t="s">
        <v>211</v>
      </c>
      <c r="C224" s="54" t="n">
        <v>5222643</v>
      </c>
      <c r="D224" s="12" t="s">
        <v>20</v>
      </c>
      <c r="E224" s="55" t="n">
        <f aca="false">E225</f>
        <v>451</v>
      </c>
      <c r="F224" s="18"/>
    </row>
    <row r="225" s="6" customFormat="true" ht="12.75" hidden="false" customHeight="false" outlineLevel="0" collapsed="false">
      <c r="A225" s="34" t="s">
        <v>231</v>
      </c>
      <c r="B225" s="12" t="s">
        <v>211</v>
      </c>
      <c r="C225" s="54" t="n">
        <v>5222643</v>
      </c>
      <c r="D225" s="12" t="s">
        <v>228</v>
      </c>
      <c r="E225" s="55" t="n">
        <f aca="false">451</f>
        <v>451</v>
      </c>
      <c r="F225" s="18"/>
    </row>
    <row r="226" s="6" customFormat="true" ht="12.75" hidden="false" customHeight="false" outlineLevel="0" collapsed="false">
      <c r="A226" s="50" t="s">
        <v>129</v>
      </c>
      <c r="B226" s="12" t="s">
        <v>211</v>
      </c>
      <c r="C226" s="54" t="n">
        <v>7950000</v>
      </c>
      <c r="D226" s="13" t="s">
        <v>20</v>
      </c>
      <c r="E226" s="55" t="n">
        <f aca="false">E227+E233</f>
        <v>4279</v>
      </c>
      <c r="F226" s="18"/>
    </row>
    <row r="227" s="6" customFormat="true" ht="38.25" hidden="false" customHeight="false" outlineLevel="0" collapsed="false">
      <c r="A227" s="50" t="s">
        <v>240</v>
      </c>
      <c r="B227" s="12" t="s">
        <v>211</v>
      </c>
      <c r="C227" s="54" t="n">
        <v>7950040</v>
      </c>
      <c r="D227" s="12" t="s">
        <v>20</v>
      </c>
      <c r="E227" s="55" t="n">
        <f aca="false">E228+E231</f>
        <v>550</v>
      </c>
      <c r="F227" s="18"/>
    </row>
    <row r="228" s="6" customFormat="true" ht="31.5" hidden="false" customHeight="true" outlineLevel="0" collapsed="false">
      <c r="A228" s="17" t="s">
        <v>241</v>
      </c>
      <c r="B228" s="12" t="s">
        <v>211</v>
      </c>
      <c r="C228" s="54" t="n">
        <v>7950043</v>
      </c>
      <c r="D228" s="12" t="s">
        <v>20</v>
      </c>
      <c r="E228" s="55" t="n">
        <f aca="false">E229+E230</f>
        <v>58.6</v>
      </c>
      <c r="F228" s="18"/>
    </row>
    <row r="229" s="6" customFormat="true" ht="12.75" hidden="false" customHeight="false" outlineLevel="0" collapsed="false">
      <c r="A229" s="34" t="s">
        <v>98</v>
      </c>
      <c r="B229" s="12" t="s">
        <v>211</v>
      </c>
      <c r="C229" s="54" t="n">
        <v>7950043</v>
      </c>
      <c r="D229" s="12" t="s">
        <v>95</v>
      </c>
      <c r="E229" s="55" t="n">
        <f aca="false">45.6-1</f>
        <v>44.6</v>
      </c>
      <c r="F229" s="18"/>
    </row>
    <row r="230" s="6" customFormat="true" ht="38.25" hidden="false" customHeight="false" outlineLevel="0" collapsed="false">
      <c r="A230" s="42" t="s">
        <v>160</v>
      </c>
      <c r="B230" s="12" t="s">
        <v>211</v>
      </c>
      <c r="C230" s="54" t="n">
        <v>7950043</v>
      </c>
      <c r="D230" s="12" t="s">
        <v>161</v>
      </c>
      <c r="E230" s="55" t="n">
        <f aca="false">1+13</f>
        <v>14</v>
      </c>
      <c r="F230" s="18"/>
    </row>
    <row r="231" s="6" customFormat="true" ht="38.25" hidden="false" customHeight="false" outlineLevel="0" collapsed="false">
      <c r="A231" s="50" t="s">
        <v>242</v>
      </c>
      <c r="B231" s="12" t="s">
        <v>211</v>
      </c>
      <c r="C231" s="54" t="n">
        <v>7950044</v>
      </c>
      <c r="D231" s="12" t="s">
        <v>20</v>
      </c>
      <c r="E231" s="55" t="n">
        <f aca="false">E232</f>
        <v>491.4</v>
      </c>
      <c r="F231" s="18"/>
    </row>
    <row r="232" s="6" customFormat="true" ht="12.75" hidden="false" customHeight="false" outlineLevel="0" collapsed="false">
      <c r="A232" s="34" t="s">
        <v>216</v>
      </c>
      <c r="B232" s="12" t="s">
        <v>211</v>
      </c>
      <c r="C232" s="54" t="n">
        <v>7950044</v>
      </c>
      <c r="D232" s="12" t="s">
        <v>217</v>
      </c>
      <c r="E232" s="55" t="n">
        <f aca="false">491.4</f>
        <v>491.4</v>
      </c>
      <c r="F232" s="18"/>
    </row>
    <row r="233" s="6" customFormat="true" ht="63.75" hidden="false" customHeight="false" outlineLevel="0" collapsed="false">
      <c r="A233" s="50" t="s">
        <v>243</v>
      </c>
      <c r="B233" s="12" t="s">
        <v>211</v>
      </c>
      <c r="C233" s="54" t="n">
        <v>7950300</v>
      </c>
      <c r="D233" s="12" t="s">
        <v>20</v>
      </c>
      <c r="E233" s="55" t="n">
        <f aca="false">E234+E236+E238</f>
        <v>3729</v>
      </c>
      <c r="F233" s="18"/>
    </row>
    <row r="234" s="6" customFormat="true" ht="25.5" hidden="false" customHeight="false" outlineLevel="0" collapsed="false">
      <c r="A234" s="50" t="s">
        <v>244</v>
      </c>
      <c r="B234" s="12" t="s">
        <v>211</v>
      </c>
      <c r="C234" s="54" t="n">
        <v>7950301</v>
      </c>
      <c r="D234" s="12" t="s">
        <v>20</v>
      </c>
      <c r="E234" s="55" t="n">
        <f aca="false">E235</f>
        <v>2500</v>
      </c>
      <c r="F234" s="18"/>
    </row>
    <row r="235" s="6" customFormat="true" ht="12.75" hidden="false" customHeight="false" outlineLevel="0" collapsed="false">
      <c r="A235" s="34" t="s">
        <v>216</v>
      </c>
      <c r="B235" s="12" t="s">
        <v>211</v>
      </c>
      <c r="C235" s="54" t="n">
        <v>7950301</v>
      </c>
      <c r="D235" s="12" t="s">
        <v>217</v>
      </c>
      <c r="E235" s="55" t="n">
        <f aca="false">2500</f>
        <v>2500</v>
      </c>
      <c r="F235" s="18"/>
    </row>
    <row r="236" s="6" customFormat="true" ht="38.25" hidden="false" customHeight="false" outlineLevel="0" collapsed="false">
      <c r="A236" s="50" t="s">
        <v>245</v>
      </c>
      <c r="B236" s="12" t="s">
        <v>211</v>
      </c>
      <c r="C236" s="54" t="n">
        <v>7950302</v>
      </c>
      <c r="D236" s="12" t="s">
        <v>20</v>
      </c>
      <c r="E236" s="55" t="n">
        <f aca="false">E237</f>
        <v>1209</v>
      </c>
      <c r="F236" s="18"/>
    </row>
    <row r="237" s="6" customFormat="true" ht="12.75" hidden="false" customHeight="false" outlineLevel="0" collapsed="false">
      <c r="A237" s="34" t="s">
        <v>216</v>
      </c>
      <c r="B237" s="12" t="s">
        <v>211</v>
      </c>
      <c r="C237" s="54" t="n">
        <v>7950302</v>
      </c>
      <c r="D237" s="12" t="s">
        <v>217</v>
      </c>
      <c r="E237" s="55" t="n">
        <f aca="false">1209</f>
        <v>1209</v>
      </c>
      <c r="F237" s="18"/>
    </row>
    <row r="238" s="6" customFormat="true" ht="38.25" hidden="false" customHeight="false" outlineLevel="0" collapsed="false">
      <c r="A238" s="50" t="s">
        <v>246</v>
      </c>
      <c r="B238" s="12" t="s">
        <v>211</v>
      </c>
      <c r="C238" s="54" t="n">
        <v>7950303</v>
      </c>
      <c r="D238" s="12" t="s">
        <v>20</v>
      </c>
      <c r="E238" s="55" t="n">
        <f aca="false">E239</f>
        <v>20</v>
      </c>
      <c r="F238" s="18"/>
    </row>
    <row r="239" s="6" customFormat="true" ht="12.75" hidden="false" customHeight="false" outlineLevel="0" collapsed="false">
      <c r="A239" s="34" t="s">
        <v>216</v>
      </c>
      <c r="B239" s="12" t="s">
        <v>211</v>
      </c>
      <c r="C239" s="54" t="n">
        <v>7950303</v>
      </c>
      <c r="D239" s="12" t="s">
        <v>217</v>
      </c>
      <c r="E239" s="55" t="n">
        <f aca="false">20</f>
        <v>20</v>
      </c>
      <c r="F239" s="18"/>
    </row>
    <row r="240" s="6" customFormat="true" ht="12.75" hidden="false" customHeight="false" outlineLevel="0" collapsed="false">
      <c r="A240" s="56" t="s">
        <v>247</v>
      </c>
      <c r="B240" s="57" t="s">
        <v>248</v>
      </c>
      <c r="C240" s="57" t="s">
        <v>19</v>
      </c>
      <c r="D240" s="57" t="s">
        <v>20</v>
      </c>
      <c r="E240" s="53" t="n">
        <f aca="false">E294+E241+E274+E360+E322+E329+E333</f>
        <v>1696494.5</v>
      </c>
      <c r="F240" s="53" t="n">
        <f aca="false">F294+F241+F274+F360+F322+F329</f>
        <v>1127953.6</v>
      </c>
    </row>
    <row r="241" s="6" customFormat="true" ht="25.5" hidden="false" customHeight="false" outlineLevel="0" collapsed="false">
      <c r="A241" s="58" t="s">
        <v>249</v>
      </c>
      <c r="B241" s="13" t="s">
        <v>248</v>
      </c>
      <c r="C241" s="13" t="s">
        <v>250</v>
      </c>
      <c r="D241" s="13" t="s">
        <v>20</v>
      </c>
      <c r="E241" s="55" t="n">
        <f aca="false">E242</f>
        <v>1256047.1</v>
      </c>
      <c r="F241" s="18" t="n">
        <f aca="false">F242</f>
        <v>1035498.9</v>
      </c>
    </row>
    <row r="242" s="6" customFormat="true" ht="25.5" hidden="false" customHeight="false" outlineLevel="0" collapsed="false">
      <c r="A242" s="59" t="s">
        <v>93</v>
      </c>
      <c r="B242" s="12" t="s">
        <v>248</v>
      </c>
      <c r="C242" s="13" t="s">
        <v>251</v>
      </c>
      <c r="D242" s="13" t="s">
        <v>20</v>
      </c>
      <c r="E242" s="14" t="n">
        <f aca="false">E243+E248+E250+E270+E258+E260+E262+E266+E264+E268+E245+E252+E254+E256</f>
        <v>1256047.1</v>
      </c>
      <c r="F242" s="21" t="n">
        <f aca="false">F243+F248+F250+F270+F258+F260+F262+F266+F268+F245+F252</f>
        <v>1035498.9</v>
      </c>
    </row>
    <row r="243" s="6" customFormat="true" ht="63.75" hidden="false" customHeight="false" outlineLevel="0" collapsed="false">
      <c r="A243" s="17" t="s">
        <v>252</v>
      </c>
      <c r="B243" s="19" t="s">
        <v>248</v>
      </c>
      <c r="C243" s="31" t="s">
        <v>253</v>
      </c>
      <c r="D243" s="31" t="s">
        <v>20</v>
      </c>
      <c r="E243" s="32" t="n">
        <f aca="false">E244</f>
        <v>18543.1</v>
      </c>
      <c r="F243" s="33" t="n">
        <f aca="false">F244</f>
        <v>18543.1</v>
      </c>
    </row>
    <row r="244" s="6" customFormat="true" ht="12.75" hidden="false" customHeight="false" outlineLevel="0" collapsed="false">
      <c r="A244" s="17" t="s">
        <v>98</v>
      </c>
      <c r="B244" s="19" t="s">
        <v>248</v>
      </c>
      <c r="C244" s="31" t="s">
        <v>253</v>
      </c>
      <c r="D244" s="31" t="s">
        <v>95</v>
      </c>
      <c r="E244" s="32" t="n">
        <f aca="false">40803-3178.3-4827.1-14254.5</f>
        <v>18543.1</v>
      </c>
      <c r="F244" s="33" t="n">
        <f aca="false">40803-3178.3-4827.1-14254.5</f>
        <v>18543.1</v>
      </c>
    </row>
    <row r="245" s="6" customFormat="true" ht="63.75" hidden="false" customHeight="false" outlineLevel="0" collapsed="false">
      <c r="A245" s="17" t="s">
        <v>252</v>
      </c>
      <c r="B245" s="19" t="s">
        <v>248</v>
      </c>
      <c r="C245" s="31" t="s">
        <v>254</v>
      </c>
      <c r="D245" s="31" t="s">
        <v>20</v>
      </c>
      <c r="E245" s="32" t="n">
        <f aca="false">E246+E247</f>
        <v>22259.9</v>
      </c>
      <c r="F245" s="33" t="n">
        <f aca="false">F246+F247</f>
        <v>22259.9</v>
      </c>
    </row>
    <row r="246" s="6" customFormat="true" ht="12.75" hidden="false" customHeight="false" outlineLevel="0" collapsed="false">
      <c r="A246" s="17" t="s">
        <v>231</v>
      </c>
      <c r="B246" s="19" t="s">
        <v>248</v>
      </c>
      <c r="C246" s="31" t="s">
        <v>254</v>
      </c>
      <c r="D246" s="31" t="s">
        <v>228</v>
      </c>
      <c r="E246" s="32" t="n">
        <f aca="false">2699.5+4827.1+14254.5+196.1</f>
        <v>21977.2</v>
      </c>
      <c r="F246" s="33" t="n">
        <f aca="false">2699.5+4827.1+14254.5+196.1</f>
        <v>21977.2</v>
      </c>
    </row>
    <row r="247" s="6" customFormat="true" ht="12.75" hidden="false" customHeight="false" outlineLevel="0" collapsed="false">
      <c r="A247" s="17" t="s">
        <v>255</v>
      </c>
      <c r="B247" s="19" t="s">
        <v>248</v>
      </c>
      <c r="C247" s="31" t="s">
        <v>254</v>
      </c>
      <c r="D247" s="31" t="s">
        <v>256</v>
      </c>
      <c r="E247" s="32" t="n">
        <f aca="false">478.8-196.1</f>
        <v>282.7</v>
      </c>
      <c r="F247" s="33" t="n">
        <f aca="false">478.8-196.1</f>
        <v>282.7</v>
      </c>
    </row>
    <row r="248" s="6" customFormat="true" ht="25.5" hidden="false" customHeight="false" outlineLevel="0" collapsed="false">
      <c r="A248" s="17" t="s">
        <v>257</v>
      </c>
      <c r="B248" s="19" t="s">
        <v>248</v>
      </c>
      <c r="C248" s="31" t="s">
        <v>258</v>
      </c>
      <c r="D248" s="31" t="s">
        <v>20</v>
      </c>
      <c r="E248" s="32" t="n">
        <f aca="false">E249</f>
        <v>7417.9</v>
      </c>
      <c r="F248" s="33" t="n">
        <f aca="false">F249</f>
        <v>0</v>
      </c>
    </row>
    <row r="249" s="6" customFormat="true" ht="12.75" hidden="false" customHeight="false" outlineLevel="0" collapsed="false">
      <c r="A249" s="17" t="s">
        <v>98</v>
      </c>
      <c r="B249" s="19" t="s">
        <v>248</v>
      </c>
      <c r="C249" s="31" t="s">
        <v>258</v>
      </c>
      <c r="D249" s="31" t="s">
        <v>95</v>
      </c>
      <c r="E249" s="32" t="n">
        <f aca="false">5296.6+5614.3-157.4+807.1+1300-459-1316.8-5668.4-35+332+50+47.8+1015.6-250+1454.8-111.5-53.5-448.7</f>
        <v>7417.9</v>
      </c>
      <c r="F249" s="33"/>
    </row>
    <row r="250" s="6" customFormat="true" ht="38.25" hidden="false" customHeight="false" outlineLevel="0" collapsed="false">
      <c r="A250" s="17" t="s">
        <v>259</v>
      </c>
      <c r="B250" s="19" t="s">
        <v>248</v>
      </c>
      <c r="C250" s="31" t="s">
        <v>260</v>
      </c>
      <c r="D250" s="31" t="s">
        <v>20</v>
      </c>
      <c r="E250" s="32" t="n">
        <f aca="false">E251</f>
        <v>1014.8</v>
      </c>
      <c r="F250" s="33" t="n">
        <f aca="false">F251</f>
        <v>1014.8</v>
      </c>
    </row>
    <row r="251" s="6" customFormat="true" ht="12.75" hidden="false" customHeight="false" outlineLevel="0" collapsed="false">
      <c r="A251" s="17" t="s">
        <v>98</v>
      </c>
      <c r="B251" s="19" t="s">
        <v>248</v>
      </c>
      <c r="C251" s="31" t="s">
        <v>260</v>
      </c>
      <c r="D251" s="31" t="s">
        <v>95</v>
      </c>
      <c r="E251" s="32" t="n">
        <f aca="false">1634+153.1-25.6-59.2-682.3-5.2</f>
        <v>1014.8</v>
      </c>
      <c r="F251" s="33" t="n">
        <f aca="false">1634+153.1-25.6-59.2-682.3-5.2</f>
        <v>1014.8</v>
      </c>
    </row>
    <row r="252" s="6" customFormat="true" ht="38.25" hidden="false" customHeight="false" outlineLevel="0" collapsed="false">
      <c r="A252" s="17" t="s">
        <v>259</v>
      </c>
      <c r="B252" s="19" t="s">
        <v>248</v>
      </c>
      <c r="C252" s="31" t="s">
        <v>261</v>
      </c>
      <c r="D252" s="31" t="s">
        <v>20</v>
      </c>
      <c r="E252" s="32" t="n">
        <f aca="false">E253</f>
        <v>772.3</v>
      </c>
      <c r="F252" s="32" t="n">
        <f aca="false">F253</f>
        <v>772.3</v>
      </c>
    </row>
    <row r="253" s="6" customFormat="true" ht="12.75" hidden="false" customHeight="false" outlineLevel="0" collapsed="false">
      <c r="A253" s="17" t="s">
        <v>231</v>
      </c>
      <c r="B253" s="19" t="s">
        <v>248</v>
      </c>
      <c r="C253" s="31" t="s">
        <v>261</v>
      </c>
      <c r="D253" s="31" t="s">
        <v>228</v>
      </c>
      <c r="E253" s="32" t="n">
        <f aca="false">25.6+59.2+682.3+5.2</f>
        <v>772.3</v>
      </c>
      <c r="F253" s="32" t="n">
        <f aca="false">25.6+59.2+682.3+5.2</f>
        <v>772.3</v>
      </c>
    </row>
    <row r="254" s="6" customFormat="true" ht="38.25" hidden="false" customHeight="false" outlineLevel="0" collapsed="false">
      <c r="A254" s="42" t="s">
        <v>214</v>
      </c>
      <c r="B254" s="19" t="s">
        <v>248</v>
      </c>
      <c r="C254" s="31" t="s">
        <v>262</v>
      </c>
      <c r="D254" s="31" t="s">
        <v>20</v>
      </c>
      <c r="E254" s="32" t="n">
        <f aca="false">E255</f>
        <v>41022.5</v>
      </c>
      <c r="F254" s="32"/>
    </row>
    <row r="255" s="6" customFormat="true" ht="38.25" hidden="false" customHeight="false" outlineLevel="0" collapsed="false">
      <c r="A255" s="42" t="s">
        <v>160</v>
      </c>
      <c r="B255" s="19" t="s">
        <v>248</v>
      </c>
      <c r="C255" s="31" t="s">
        <v>262</v>
      </c>
      <c r="D255" s="31" t="s">
        <v>161</v>
      </c>
      <c r="E255" s="32" t="n">
        <f aca="false">4818.5+4751.3+34345.9+0.1-574.4-240-391.3-563-149-975.6</f>
        <v>41022.5</v>
      </c>
      <c r="F255" s="32"/>
    </row>
    <row r="256" s="6" customFormat="true" ht="38.25" hidden="false" customHeight="false" outlineLevel="0" collapsed="false">
      <c r="A256" s="42" t="s">
        <v>218</v>
      </c>
      <c r="B256" s="60" t="s">
        <v>248</v>
      </c>
      <c r="C256" s="61" t="s">
        <v>263</v>
      </c>
      <c r="D256" s="61" t="s">
        <v>20</v>
      </c>
      <c r="E256" s="32" t="n">
        <f aca="false">E257</f>
        <v>13316.2</v>
      </c>
      <c r="F256" s="32"/>
    </row>
    <row r="257" s="6" customFormat="true" ht="38.25" hidden="false" customHeight="false" outlineLevel="0" collapsed="false">
      <c r="A257" s="42" t="s">
        <v>160</v>
      </c>
      <c r="B257" s="19" t="s">
        <v>248</v>
      </c>
      <c r="C257" s="31" t="s">
        <v>263</v>
      </c>
      <c r="D257" s="31" t="s">
        <v>161</v>
      </c>
      <c r="E257" s="32" t="n">
        <f aca="false">400.5+402.2+16753.3-0.1-694.6-456.2-712+83.7-1209-347.9-1434.9-19.9+252.2+298.9</f>
        <v>13316.2</v>
      </c>
      <c r="F257" s="32"/>
    </row>
    <row r="258" s="6" customFormat="true" ht="25.5" hidden="false" customHeight="false" outlineLevel="0" collapsed="false">
      <c r="A258" s="22" t="s">
        <v>264</v>
      </c>
      <c r="B258" s="19" t="s">
        <v>248</v>
      </c>
      <c r="C258" s="31" t="s">
        <v>265</v>
      </c>
      <c r="D258" s="31" t="s">
        <v>20</v>
      </c>
      <c r="E258" s="32" t="n">
        <f aca="false">E259</f>
        <v>44796.9</v>
      </c>
      <c r="F258" s="33"/>
    </row>
    <row r="259" s="6" customFormat="true" ht="12.75" hidden="false" customHeight="false" outlineLevel="0" collapsed="false">
      <c r="A259" s="17" t="s">
        <v>98</v>
      </c>
      <c r="B259" s="19" t="s">
        <v>248</v>
      </c>
      <c r="C259" s="31" t="s">
        <v>265</v>
      </c>
      <c r="D259" s="31" t="s">
        <v>95</v>
      </c>
      <c r="E259" s="32" t="n">
        <f aca="false">67661.8+729.2-1863.5+3133+3394.3+96.9-4235.8-2589.3-5-25-22163.3+439.8+113.1+187.6-56.4-61.4+40.9</f>
        <v>44796.9</v>
      </c>
      <c r="F259" s="33"/>
    </row>
    <row r="260" s="6" customFormat="true" ht="25.5" hidden="false" customHeight="false" outlineLevel="0" collapsed="false">
      <c r="A260" s="22" t="s">
        <v>266</v>
      </c>
      <c r="B260" s="19" t="s">
        <v>248</v>
      </c>
      <c r="C260" s="31" t="s">
        <v>267</v>
      </c>
      <c r="D260" s="31" t="s">
        <v>20</v>
      </c>
      <c r="E260" s="32" t="n">
        <f aca="false">E261</f>
        <v>10849.7</v>
      </c>
      <c r="F260" s="33"/>
    </row>
    <row r="261" s="6" customFormat="true" ht="12.75" hidden="false" customHeight="false" outlineLevel="0" collapsed="false">
      <c r="A261" s="17" t="s">
        <v>98</v>
      </c>
      <c r="B261" s="19" t="s">
        <v>248</v>
      </c>
      <c r="C261" s="31" t="s">
        <v>267</v>
      </c>
      <c r="D261" s="31" t="s">
        <v>95</v>
      </c>
      <c r="E261" s="32" t="n">
        <f aca="false">24318.5+697-1571.8+3065.8-168.9-1826.8-2046-3.9-12-45.5-11275.1+109-63.4-119.1-208.1</f>
        <v>10849.7</v>
      </c>
      <c r="F261" s="33"/>
    </row>
    <row r="262" s="6" customFormat="true" ht="38.25" hidden="false" customHeight="false" outlineLevel="0" collapsed="false">
      <c r="A262" s="22" t="s">
        <v>268</v>
      </c>
      <c r="B262" s="19" t="s">
        <v>248</v>
      </c>
      <c r="C262" s="31" t="s">
        <v>269</v>
      </c>
      <c r="D262" s="31" t="s">
        <v>20</v>
      </c>
      <c r="E262" s="32" t="n">
        <f aca="false">E263</f>
        <v>1475.7</v>
      </c>
      <c r="F262" s="33"/>
    </row>
    <row r="263" s="6" customFormat="true" ht="12.75" hidden="false" customHeight="false" outlineLevel="0" collapsed="false">
      <c r="A263" s="17" t="s">
        <v>98</v>
      </c>
      <c r="B263" s="19" t="s">
        <v>248</v>
      </c>
      <c r="C263" s="31" t="s">
        <v>269</v>
      </c>
      <c r="D263" s="31" t="s">
        <v>95</v>
      </c>
      <c r="E263" s="32" t="n">
        <f aca="false">2837.7+299.2+711.8+1.4-139.3-386.3+13.4-1882.5+46.7-2.2-18.3-5.9</f>
        <v>1475.7</v>
      </c>
      <c r="F263" s="33"/>
    </row>
    <row r="264" s="6" customFormat="true" ht="38.25" hidden="false" customHeight="false" outlineLevel="0" collapsed="false">
      <c r="A264" s="17" t="s">
        <v>270</v>
      </c>
      <c r="B264" s="19" t="s">
        <v>248</v>
      </c>
      <c r="C264" s="31" t="s">
        <v>271</v>
      </c>
      <c r="D264" s="31" t="s">
        <v>20</v>
      </c>
      <c r="E264" s="32" t="n">
        <f aca="false">E265</f>
        <v>2885.4</v>
      </c>
      <c r="F264" s="33"/>
    </row>
    <row r="265" s="6" customFormat="true" ht="12.75" hidden="false" customHeight="false" outlineLevel="0" collapsed="false">
      <c r="A265" s="17" t="s">
        <v>98</v>
      </c>
      <c r="B265" s="19" t="s">
        <v>248</v>
      </c>
      <c r="C265" s="31" t="s">
        <v>271</v>
      </c>
      <c r="D265" s="31" t="s">
        <v>95</v>
      </c>
      <c r="E265" s="32" t="n">
        <f aca="false">176.6+434.6+1358.5+258.7+359.7-214.9+304.4+161.8+49-3</f>
        <v>2885.4</v>
      </c>
      <c r="F265" s="33"/>
    </row>
    <row r="266" s="6" customFormat="true" ht="38.25" hidden="false" customHeight="false" outlineLevel="0" collapsed="false">
      <c r="A266" s="17" t="s">
        <v>272</v>
      </c>
      <c r="B266" s="19" t="s">
        <v>248</v>
      </c>
      <c r="C266" s="31" t="s">
        <v>273</v>
      </c>
      <c r="D266" s="31" t="s">
        <v>20</v>
      </c>
      <c r="E266" s="32" t="n">
        <f aca="false">E267</f>
        <v>520032.8</v>
      </c>
      <c r="F266" s="33" t="n">
        <f aca="false">F267</f>
        <v>520032.8</v>
      </c>
    </row>
    <row r="267" s="6" customFormat="true" ht="12.75" hidden="false" customHeight="false" outlineLevel="0" collapsed="false">
      <c r="A267" s="17" t="s">
        <v>98</v>
      </c>
      <c r="B267" s="19" t="s">
        <v>248</v>
      </c>
      <c r="C267" s="31" t="s">
        <v>273</v>
      </c>
      <c r="D267" s="31" t="s">
        <v>95</v>
      </c>
      <c r="E267" s="32" t="n">
        <f aca="false">927633+5001.8-58881.6-80373.6-273346.8</f>
        <v>520032.8</v>
      </c>
      <c r="F267" s="33" t="n">
        <f aca="false">927633+5001.8-58881.6-80373.6-273346.8</f>
        <v>520032.8</v>
      </c>
    </row>
    <row r="268" s="6" customFormat="true" ht="38.25" hidden="false" customHeight="false" outlineLevel="0" collapsed="false">
      <c r="A268" s="17" t="s">
        <v>272</v>
      </c>
      <c r="B268" s="19" t="s">
        <v>248</v>
      </c>
      <c r="C268" s="31" t="s">
        <v>274</v>
      </c>
      <c r="D268" s="31" t="s">
        <v>20</v>
      </c>
      <c r="E268" s="32" t="n">
        <f aca="false">E269</f>
        <v>472876</v>
      </c>
      <c r="F268" s="33" t="n">
        <f aca="false">F269</f>
        <v>472876</v>
      </c>
    </row>
    <row r="269" s="6" customFormat="true" ht="12.75" hidden="false" customHeight="false" outlineLevel="0" collapsed="false">
      <c r="A269" s="17" t="s">
        <v>231</v>
      </c>
      <c r="B269" s="19" t="s">
        <v>248</v>
      </c>
      <c r="C269" s="31" t="s">
        <v>274</v>
      </c>
      <c r="D269" s="31" t="s">
        <v>228</v>
      </c>
      <c r="E269" s="32" t="n">
        <f aca="false">58881.6+80373.6+273346.8+60274</f>
        <v>472876</v>
      </c>
      <c r="F269" s="33" t="n">
        <f aca="false">58881.6+80373.6+273346.8+60274</f>
        <v>472876</v>
      </c>
    </row>
    <row r="270" s="65" customFormat="true" ht="38.25" hidden="false" customHeight="false" outlineLevel="0" collapsed="false">
      <c r="A270" s="22" t="s">
        <v>275</v>
      </c>
      <c r="B270" s="60" t="s">
        <v>248</v>
      </c>
      <c r="C270" s="61" t="s">
        <v>276</v>
      </c>
      <c r="D270" s="61" t="s">
        <v>20</v>
      </c>
      <c r="E270" s="62" t="n">
        <f aca="false">E271+E272+E273</f>
        <v>98783.9</v>
      </c>
      <c r="F270" s="63" t="n">
        <f aca="false">F271</f>
        <v>0</v>
      </c>
      <c r="G270" s="64"/>
      <c r="H270" s="64"/>
      <c r="I270" s="64"/>
      <c r="J270" s="64"/>
      <c r="K270" s="64"/>
    </row>
    <row r="271" s="65" customFormat="true" ht="12.75" hidden="false" customHeight="false" outlineLevel="0" collapsed="false">
      <c r="A271" s="22" t="s">
        <v>98</v>
      </c>
      <c r="B271" s="60" t="s">
        <v>248</v>
      </c>
      <c r="C271" s="61" t="s">
        <v>276</v>
      </c>
      <c r="D271" s="61" t="s">
        <v>95</v>
      </c>
      <c r="E271" s="62" t="n">
        <f aca="false">54242.9+9478.9-6908.9-1000+7300+358.2+193+1682.1+62.6-1466.1-53.1-1700-1609.4+52.6+29.2+70.5-34118.6+1481.7+15.7+122+198.8+70.1-28.2+25+176.1</f>
        <v>28675.1</v>
      </c>
      <c r="F271" s="63"/>
      <c r="G271" s="64"/>
      <c r="H271" s="64"/>
      <c r="I271" s="64"/>
      <c r="J271" s="64"/>
      <c r="K271" s="64"/>
    </row>
    <row r="272" s="65" customFormat="true" ht="38.25" hidden="false" customHeight="false" outlineLevel="0" collapsed="false">
      <c r="A272" s="42" t="s">
        <v>160</v>
      </c>
      <c r="B272" s="60" t="s">
        <v>248</v>
      </c>
      <c r="C272" s="61" t="s">
        <v>276</v>
      </c>
      <c r="D272" s="61" t="s">
        <v>161</v>
      </c>
      <c r="E272" s="62" t="n">
        <f aca="false">6097.5-400.5-4818.5+597.8+13622.3+59.5+337.2-121.8+391.3+310.8-48.4+149+623.9+10156.5</f>
        <v>26956.6</v>
      </c>
      <c r="F272" s="63"/>
      <c r="G272" s="64"/>
      <c r="H272" s="64"/>
      <c r="I272" s="64"/>
      <c r="J272" s="64"/>
      <c r="K272" s="64"/>
    </row>
    <row r="273" s="65" customFormat="true" ht="12.75" hidden="false" customHeight="false" outlineLevel="0" collapsed="false">
      <c r="A273" s="34" t="s">
        <v>216</v>
      </c>
      <c r="B273" s="60" t="s">
        <v>248</v>
      </c>
      <c r="C273" s="61" t="s">
        <v>276</v>
      </c>
      <c r="D273" s="61" t="s">
        <v>217</v>
      </c>
      <c r="E273" s="62" t="n">
        <f aca="false">246.9+292.1+15814.2+490.7+180.5+92+52.8+14000+11983</f>
        <v>43152.2</v>
      </c>
      <c r="F273" s="63"/>
      <c r="G273" s="64"/>
      <c r="H273" s="64"/>
      <c r="I273" s="64"/>
      <c r="J273" s="64"/>
      <c r="K273" s="64"/>
    </row>
    <row r="274" s="6" customFormat="true" ht="12.75" hidden="false" customHeight="false" outlineLevel="0" collapsed="false">
      <c r="A274" s="29" t="s">
        <v>277</v>
      </c>
      <c r="B274" s="52" t="s">
        <v>248</v>
      </c>
      <c r="C274" s="57" t="s">
        <v>278</v>
      </c>
      <c r="D274" s="57" t="s">
        <v>20</v>
      </c>
      <c r="E274" s="66" t="n">
        <f aca="false">E275</f>
        <v>263189.6</v>
      </c>
      <c r="F274" s="66"/>
    </row>
    <row r="275" s="6" customFormat="true" ht="25.5" hidden="false" customHeight="false" outlineLevel="0" collapsed="false">
      <c r="A275" s="16" t="s">
        <v>93</v>
      </c>
      <c r="B275" s="40" t="s">
        <v>248</v>
      </c>
      <c r="C275" s="40" t="s">
        <v>279</v>
      </c>
      <c r="D275" s="40" t="s">
        <v>20</v>
      </c>
      <c r="E275" s="67" t="n">
        <f aca="false">E280+E282+E284+E286+E288+E290+E276+E278</f>
        <v>263189.6</v>
      </c>
      <c r="F275" s="41"/>
    </row>
    <row r="276" s="6" customFormat="true" ht="38.25" hidden="false" customHeight="false" outlineLevel="0" collapsed="false">
      <c r="A276" s="42" t="s">
        <v>214</v>
      </c>
      <c r="B276" s="40" t="s">
        <v>248</v>
      </c>
      <c r="C276" s="40" t="s">
        <v>280</v>
      </c>
      <c r="D276" s="40" t="s">
        <v>20</v>
      </c>
      <c r="E276" s="67" t="n">
        <f aca="false">E277</f>
        <v>5951.8</v>
      </c>
      <c r="F276" s="41"/>
    </row>
    <row r="277" s="6" customFormat="true" ht="38.25" hidden="false" customHeight="false" outlineLevel="0" collapsed="false">
      <c r="A277" s="42" t="s">
        <v>160</v>
      </c>
      <c r="B277" s="40" t="s">
        <v>248</v>
      </c>
      <c r="C277" s="40" t="s">
        <v>280</v>
      </c>
      <c r="D277" s="40" t="s">
        <v>161</v>
      </c>
      <c r="E277" s="67" t="n">
        <f aca="false">3015.9+89.9+42.3+1978.6+1026.6-10-200+17.8-9.3</f>
        <v>5951.8</v>
      </c>
      <c r="F277" s="41"/>
    </row>
    <row r="278" s="6" customFormat="true" ht="38.25" hidden="false" customHeight="false" outlineLevel="0" collapsed="false">
      <c r="A278" s="68" t="s">
        <v>218</v>
      </c>
      <c r="B278" s="69" t="s">
        <v>248</v>
      </c>
      <c r="C278" s="69" t="s">
        <v>281</v>
      </c>
      <c r="D278" s="69" t="s">
        <v>20</v>
      </c>
      <c r="E278" s="70" t="n">
        <f aca="false">E279</f>
        <v>337.3</v>
      </c>
      <c r="F278" s="41"/>
    </row>
    <row r="279" s="6" customFormat="true" ht="38.25" hidden="false" customHeight="false" outlineLevel="0" collapsed="false">
      <c r="A279" s="42" t="s">
        <v>160</v>
      </c>
      <c r="B279" s="40" t="s">
        <v>248</v>
      </c>
      <c r="C279" s="69" t="s">
        <v>281</v>
      </c>
      <c r="D279" s="40" t="s">
        <v>161</v>
      </c>
      <c r="E279" s="67" t="n">
        <f aca="false">17.5+40+279.8</f>
        <v>337.3</v>
      </c>
      <c r="F279" s="41"/>
    </row>
    <row r="280" s="6" customFormat="true" ht="25.5" hidden="false" customHeight="false" outlineLevel="0" collapsed="false">
      <c r="A280" s="22" t="s">
        <v>282</v>
      </c>
      <c r="B280" s="40" t="s">
        <v>248</v>
      </c>
      <c r="C280" s="40" t="s">
        <v>283</v>
      </c>
      <c r="D280" s="40" t="s">
        <v>20</v>
      </c>
      <c r="E280" s="67" t="n">
        <f aca="false">E281</f>
        <v>2428.2</v>
      </c>
      <c r="F280" s="41"/>
    </row>
    <row r="281" s="6" customFormat="true" ht="25.5" hidden="false" customHeight="false" outlineLevel="0" collapsed="false">
      <c r="A281" s="16" t="s">
        <v>93</v>
      </c>
      <c r="B281" s="40" t="s">
        <v>248</v>
      </c>
      <c r="C281" s="40" t="s">
        <v>283</v>
      </c>
      <c r="D281" s="40" t="s">
        <v>95</v>
      </c>
      <c r="E281" s="67" t="n">
        <f aca="false">2887+1384.3+1071.2-39+70.4+1096.4-3.4-1733.9-1600.3-740+35.5</f>
        <v>2428.2</v>
      </c>
      <c r="F281" s="41"/>
    </row>
    <row r="282" s="6" customFormat="true" ht="25.5" hidden="false" customHeight="false" outlineLevel="0" collapsed="false">
      <c r="A282" s="22" t="s">
        <v>284</v>
      </c>
      <c r="B282" s="40" t="s">
        <v>248</v>
      </c>
      <c r="C282" s="40" t="s">
        <v>285</v>
      </c>
      <c r="D282" s="40" t="s">
        <v>20</v>
      </c>
      <c r="E282" s="67" t="n">
        <f aca="false">E283</f>
        <v>692.4</v>
      </c>
      <c r="F282" s="41"/>
    </row>
    <row r="283" s="6" customFormat="true" ht="25.5" hidden="false" customHeight="false" outlineLevel="0" collapsed="false">
      <c r="A283" s="16" t="s">
        <v>93</v>
      </c>
      <c r="B283" s="40" t="s">
        <v>248</v>
      </c>
      <c r="C283" s="40" t="s">
        <v>285</v>
      </c>
      <c r="D283" s="40" t="s">
        <v>95</v>
      </c>
      <c r="E283" s="67" t="n">
        <f aca="false">1082+847.2+228.4-93.2+123.2+102.2+58.1-172.5-916.7-625.4+59.1</f>
        <v>692.4</v>
      </c>
      <c r="F283" s="41"/>
    </row>
    <row r="284" s="6" customFormat="true" ht="25.5" hidden="false" customHeight="false" outlineLevel="0" collapsed="false">
      <c r="A284" s="23" t="s">
        <v>286</v>
      </c>
      <c r="B284" s="40" t="s">
        <v>248</v>
      </c>
      <c r="C284" s="40" t="s">
        <v>287</v>
      </c>
      <c r="D284" s="40" t="s">
        <v>20</v>
      </c>
      <c r="E284" s="67" t="n">
        <f aca="false">E285</f>
        <v>753</v>
      </c>
      <c r="F284" s="41"/>
    </row>
    <row r="285" s="6" customFormat="true" ht="25.5" hidden="false" customHeight="false" outlineLevel="0" collapsed="false">
      <c r="A285" s="23" t="s">
        <v>93</v>
      </c>
      <c r="B285" s="40" t="s">
        <v>248</v>
      </c>
      <c r="C285" s="40" t="s">
        <v>287</v>
      </c>
      <c r="D285" s="40" t="s">
        <v>95</v>
      </c>
      <c r="E285" s="67" t="n">
        <f aca="false">2996+21.9+29-7.1-2155.6-51-119.4+39.2</f>
        <v>753</v>
      </c>
      <c r="F285" s="41"/>
    </row>
    <row r="286" s="6" customFormat="true" ht="38.25" hidden="false" customHeight="false" outlineLevel="0" collapsed="false">
      <c r="A286" s="23" t="s">
        <v>288</v>
      </c>
      <c r="B286" s="40" t="s">
        <v>248</v>
      </c>
      <c r="C286" s="40" t="s">
        <v>289</v>
      </c>
      <c r="D286" s="40" t="s">
        <v>20</v>
      </c>
      <c r="E286" s="67" t="n">
        <f aca="false">E287</f>
        <v>419.3</v>
      </c>
      <c r="F286" s="41"/>
    </row>
    <row r="287" s="6" customFormat="true" ht="25.5" hidden="false" customHeight="false" outlineLevel="0" collapsed="false">
      <c r="A287" s="23" t="s">
        <v>93</v>
      </c>
      <c r="B287" s="40" t="s">
        <v>248</v>
      </c>
      <c r="C287" s="40" t="s">
        <v>289</v>
      </c>
      <c r="D287" s="40" t="s">
        <v>95</v>
      </c>
      <c r="E287" s="67" t="n">
        <f aca="false">656+74.8-110.3+537.8-174.7-499.3-65</f>
        <v>419.3</v>
      </c>
      <c r="F287" s="41"/>
    </row>
    <row r="288" s="6" customFormat="true" ht="25.5" hidden="false" customHeight="false" outlineLevel="0" collapsed="false">
      <c r="A288" s="23" t="s">
        <v>290</v>
      </c>
      <c r="B288" s="40" t="s">
        <v>248</v>
      </c>
      <c r="C288" s="40" t="s">
        <v>291</v>
      </c>
      <c r="D288" s="40" t="s">
        <v>20</v>
      </c>
      <c r="E288" s="67" t="n">
        <f aca="false">E289</f>
        <v>25</v>
      </c>
      <c r="F288" s="41"/>
    </row>
    <row r="289" s="6" customFormat="true" ht="16.5" hidden="false" customHeight="true" outlineLevel="0" collapsed="false">
      <c r="A289" s="16" t="s">
        <v>93</v>
      </c>
      <c r="B289" s="40" t="s">
        <v>248</v>
      </c>
      <c r="C289" s="40" t="s">
        <v>291</v>
      </c>
      <c r="D289" s="40" t="s">
        <v>95</v>
      </c>
      <c r="E289" s="67" t="n">
        <f aca="false">50-25</f>
        <v>25</v>
      </c>
      <c r="F289" s="41"/>
    </row>
    <row r="290" s="6" customFormat="true" ht="25.5" hidden="false" customHeight="false" outlineLevel="0" collapsed="false">
      <c r="A290" s="16" t="s">
        <v>292</v>
      </c>
      <c r="B290" s="40" t="s">
        <v>248</v>
      </c>
      <c r="C290" s="40" t="s">
        <v>293</v>
      </c>
      <c r="D290" s="40" t="s">
        <v>20</v>
      </c>
      <c r="E290" s="67" t="n">
        <f aca="false">E291+E292+E293</f>
        <v>252582.6</v>
      </c>
      <c r="F290" s="41"/>
    </row>
    <row r="291" s="6" customFormat="true" ht="12.75" hidden="false" customHeight="false" outlineLevel="0" collapsed="false">
      <c r="A291" s="16" t="s">
        <v>98</v>
      </c>
      <c r="B291" s="40" t="s">
        <v>248</v>
      </c>
      <c r="C291" s="40" t="s">
        <v>293</v>
      </c>
      <c r="D291" s="40" t="s">
        <v>95</v>
      </c>
      <c r="E291" s="67" t="n">
        <f aca="false">169991.6+76700+9146.9-3500-508.5+2148.4-1000+16.5+572.2+594+50+14.4-20190.6+35.2-98873.5+499.3-45249.5-111.5</f>
        <v>90334.9</v>
      </c>
      <c r="F291" s="41"/>
    </row>
    <row r="292" s="6" customFormat="true" ht="38.25" hidden="false" customHeight="false" outlineLevel="0" collapsed="false">
      <c r="A292" s="42" t="s">
        <v>160</v>
      </c>
      <c r="B292" s="40" t="s">
        <v>248</v>
      </c>
      <c r="C292" s="40" t="s">
        <v>293</v>
      </c>
      <c r="D292" s="40" t="s">
        <v>161</v>
      </c>
      <c r="E292" s="67" t="n">
        <f aca="false">22526.1-17.5-3148.1+96526.7+43672.3+80+154.1-80-400-17.8+9.3</f>
        <v>159305.1</v>
      </c>
      <c r="F292" s="41"/>
    </row>
    <row r="293" s="6" customFormat="true" ht="12.75" hidden="false" customHeight="false" outlineLevel="0" collapsed="false">
      <c r="A293" s="34" t="s">
        <v>216</v>
      </c>
      <c r="B293" s="40" t="s">
        <v>248</v>
      </c>
      <c r="C293" s="40" t="s">
        <v>293</v>
      </c>
      <c r="D293" s="40" t="s">
        <v>217</v>
      </c>
      <c r="E293" s="67" t="n">
        <f aca="false">80+690+10+2162.6</f>
        <v>2942.6</v>
      </c>
      <c r="F293" s="41"/>
    </row>
    <row r="294" s="6" customFormat="true" ht="12.75" hidden="false" customHeight="false" outlineLevel="0" collapsed="false">
      <c r="A294" s="29" t="s">
        <v>294</v>
      </c>
      <c r="B294" s="57" t="s">
        <v>248</v>
      </c>
      <c r="C294" s="71" t="n">
        <v>4240000</v>
      </c>
      <c r="D294" s="57" t="s">
        <v>20</v>
      </c>
      <c r="E294" s="66" t="n">
        <f aca="false">E295</f>
        <v>27976.1</v>
      </c>
      <c r="F294" s="66" t="n">
        <f aca="false">F295</f>
        <v>15699.7</v>
      </c>
    </row>
    <row r="295" s="6" customFormat="true" ht="19.5" hidden="false" customHeight="true" outlineLevel="0" collapsed="false">
      <c r="A295" s="27" t="s">
        <v>93</v>
      </c>
      <c r="B295" s="13" t="s">
        <v>248</v>
      </c>
      <c r="C295" s="54" t="n">
        <v>4249900</v>
      </c>
      <c r="D295" s="13" t="s">
        <v>20</v>
      </c>
      <c r="E295" s="14" t="n">
        <f aca="false">E296+E320+E298+E300+E310+E312+E314+E316+E318+E302+E304+E306+E308</f>
        <v>27976.1</v>
      </c>
      <c r="F295" s="21" t="n">
        <f aca="false">F296+F320+F298+F300+F310+F312+F314+F316+F318+F302+F304+F306+F308</f>
        <v>15699.7</v>
      </c>
    </row>
    <row r="296" s="6" customFormat="true" ht="12.75" hidden="false" customHeight="false" outlineLevel="0" collapsed="false">
      <c r="A296" s="17" t="s">
        <v>295</v>
      </c>
      <c r="B296" s="13" t="s">
        <v>248</v>
      </c>
      <c r="C296" s="54" t="n">
        <v>4240211</v>
      </c>
      <c r="D296" s="13" t="s">
        <v>20</v>
      </c>
      <c r="E296" s="14" t="n">
        <f aca="false">E297</f>
        <v>1826.1</v>
      </c>
      <c r="F296" s="21" t="n">
        <f aca="false">F297</f>
        <v>1826.1</v>
      </c>
    </row>
    <row r="297" s="6" customFormat="true" ht="12.75" hidden="false" customHeight="false" outlineLevel="0" collapsed="false">
      <c r="A297" s="17" t="s">
        <v>98</v>
      </c>
      <c r="B297" s="13" t="s">
        <v>248</v>
      </c>
      <c r="C297" s="54" t="n">
        <v>4240211</v>
      </c>
      <c r="D297" s="13" t="s">
        <v>95</v>
      </c>
      <c r="E297" s="14" t="n">
        <f aca="false">8534.4+929.7-7455-183</f>
        <v>1826.1</v>
      </c>
      <c r="F297" s="21" t="n">
        <f aca="false">8534.4+929.7-7455-183</f>
        <v>1826.1</v>
      </c>
    </row>
    <row r="298" s="6" customFormat="true" ht="25.5" hidden="false" customHeight="false" outlineLevel="0" collapsed="false">
      <c r="A298" s="17" t="s">
        <v>296</v>
      </c>
      <c r="B298" s="13" t="s">
        <v>248</v>
      </c>
      <c r="C298" s="54" t="n">
        <v>4240311</v>
      </c>
      <c r="D298" s="13" t="s">
        <v>20</v>
      </c>
      <c r="E298" s="14" t="n">
        <f aca="false">E299</f>
        <v>8</v>
      </c>
      <c r="F298" s="21" t="n">
        <f aca="false">F299</f>
        <v>8</v>
      </c>
    </row>
    <row r="299" s="6" customFormat="true" ht="12.75" hidden="false" customHeight="false" outlineLevel="0" collapsed="false">
      <c r="A299" s="17" t="s">
        <v>98</v>
      </c>
      <c r="B299" s="13" t="s">
        <v>248</v>
      </c>
      <c r="C299" s="54" t="n">
        <v>4240311</v>
      </c>
      <c r="D299" s="13" t="s">
        <v>95</v>
      </c>
      <c r="E299" s="14" t="n">
        <f aca="false">10-2</f>
        <v>8</v>
      </c>
      <c r="F299" s="21" t="n">
        <f aca="false">10-2</f>
        <v>8</v>
      </c>
    </row>
    <row r="300" s="6" customFormat="true" ht="63.75" hidden="false" customHeight="false" outlineLevel="0" collapsed="false">
      <c r="A300" s="17" t="s">
        <v>297</v>
      </c>
      <c r="B300" s="13" t="s">
        <v>248</v>
      </c>
      <c r="C300" s="54" t="n">
        <v>4240511</v>
      </c>
      <c r="D300" s="13" t="s">
        <v>20</v>
      </c>
      <c r="E300" s="14" t="n">
        <f aca="false">E301</f>
        <v>74.4</v>
      </c>
      <c r="F300" s="21" t="n">
        <f aca="false">F301</f>
        <v>74.4</v>
      </c>
    </row>
    <row r="301" s="6" customFormat="true" ht="12.75" hidden="false" customHeight="false" outlineLevel="0" collapsed="false">
      <c r="A301" s="17" t="s">
        <v>98</v>
      </c>
      <c r="B301" s="13" t="s">
        <v>248</v>
      </c>
      <c r="C301" s="54" t="n">
        <v>4240511</v>
      </c>
      <c r="D301" s="13" t="s">
        <v>95</v>
      </c>
      <c r="E301" s="14" t="n">
        <f aca="false">246.6+34-172.2-34</f>
        <v>74.4</v>
      </c>
      <c r="F301" s="21" t="n">
        <f aca="false">246.6+34-172.2-34</f>
        <v>74.4</v>
      </c>
    </row>
    <row r="302" s="6" customFormat="true" ht="25.5" hidden="false" customHeight="false" outlineLevel="0" collapsed="false">
      <c r="A302" s="17" t="s">
        <v>298</v>
      </c>
      <c r="B302" s="13" t="s">
        <v>248</v>
      </c>
      <c r="C302" s="54" t="n">
        <v>4241211</v>
      </c>
      <c r="D302" s="13" t="s">
        <v>20</v>
      </c>
      <c r="E302" s="14" t="n">
        <f aca="false">E303</f>
        <v>7455</v>
      </c>
      <c r="F302" s="21" t="n">
        <f aca="false">F303</f>
        <v>7455</v>
      </c>
    </row>
    <row r="303" s="6" customFormat="true" ht="12.75" hidden="false" customHeight="false" outlineLevel="0" collapsed="false">
      <c r="A303" s="17" t="s">
        <v>255</v>
      </c>
      <c r="B303" s="13" t="s">
        <v>248</v>
      </c>
      <c r="C303" s="54" t="n">
        <v>4241211</v>
      </c>
      <c r="D303" s="13" t="s">
        <v>256</v>
      </c>
      <c r="E303" s="14" t="n">
        <f aca="false">7455</f>
        <v>7455</v>
      </c>
      <c r="F303" s="21" t="n">
        <f aca="false">7455</f>
        <v>7455</v>
      </c>
    </row>
    <row r="304" s="6" customFormat="true" ht="25.5" hidden="false" customHeight="false" outlineLevel="0" collapsed="false">
      <c r="A304" s="17" t="s">
        <v>299</v>
      </c>
      <c r="B304" s="13" t="s">
        <v>248</v>
      </c>
      <c r="C304" s="54" t="n">
        <v>4241311</v>
      </c>
      <c r="D304" s="13" t="s">
        <v>20</v>
      </c>
      <c r="E304" s="14" t="n">
        <f aca="false">E305</f>
        <v>2</v>
      </c>
      <c r="F304" s="21" t="n">
        <f aca="false">F305</f>
        <v>2</v>
      </c>
    </row>
    <row r="305" s="6" customFormat="true" ht="12.75" hidden="false" customHeight="false" outlineLevel="0" collapsed="false">
      <c r="A305" s="17" t="s">
        <v>255</v>
      </c>
      <c r="B305" s="13" t="s">
        <v>248</v>
      </c>
      <c r="C305" s="54" t="n">
        <v>4241311</v>
      </c>
      <c r="D305" s="13" t="s">
        <v>256</v>
      </c>
      <c r="E305" s="14" t="n">
        <f aca="false">2</f>
        <v>2</v>
      </c>
      <c r="F305" s="21" t="n">
        <f aca="false">2</f>
        <v>2</v>
      </c>
    </row>
    <row r="306" s="6" customFormat="true" ht="25.5" hidden="false" customHeight="false" outlineLevel="0" collapsed="false">
      <c r="A306" s="17" t="s">
        <v>300</v>
      </c>
      <c r="B306" s="13" t="s">
        <v>248</v>
      </c>
      <c r="C306" s="54" t="n">
        <v>4241511</v>
      </c>
      <c r="D306" s="13" t="s">
        <v>20</v>
      </c>
      <c r="E306" s="14" t="n">
        <f aca="false">E307</f>
        <v>172.2</v>
      </c>
      <c r="F306" s="21" t="n">
        <f aca="false">F307</f>
        <v>172.2</v>
      </c>
    </row>
    <row r="307" s="6" customFormat="true" ht="12.75" hidden="false" customHeight="false" outlineLevel="0" collapsed="false">
      <c r="A307" s="17" t="s">
        <v>255</v>
      </c>
      <c r="B307" s="13" t="s">
        <v>248</v>
      </c>
      <c r="C307" s="54" t="n">
        <v>4241511</v>
      </c>
      <c r="D307" s="13" t="s">
        <v>256</v>
      </c>
      <c r="E307" s="14" t="n">
        <f aca="false">172.2</f>
        <v>172.2</v>
      </c>
      <c r="F307" s="21" t="n">
        <f aca="false">172.2</f>
        <v>172.2</v>
      </c>
    </row>
    <row r="308" s="6" customFormat="true" ht="25.5" hidden="false" customHeight="false" outlineLevel="0" collapsed="false">
      <c r="A308" s="17" t="s">
        <v>301</v>
      </c>
      <c r="B308" s="13" t="s">
        <v>248</v>
      </c>
      <c r="C308" s="54" t="n">
        <v>4241811</v>
      </c>
      <c r="D308" s="13" t="s">
        <v>20</v>
      </c>
      <c r="E308" s="14" t="n">
        <f aca="false">E309</f>
        <v>4975.2</v>
      </c>
      <c r="F308" s="21" t="n">
        <f aca="false">F309</f>
        <v>4975.2</v>
      </c>
    </row>
    <row r="309" s="6" customFormat="true" ht="12.75" hidden="false" customHeight="false" outlineLevel="0" collapsed="false">
      <c r="A309" s="17" t="s">
        <v>255</v>
      </c>
      <c r="B309" s="13" t="s">
        <v>248</v>
      </c>
      <c r="C309" s="54" t="n">
        <v>4241811</v>
      </c>
      <c r="D309" s="13" t="s">
        <v>256</v>
      </c>
      <c r="E309" s="14" t="n">
        <f aca="false">4975.2</f>
        <v>4975.2</v>
      </c>
      <c r="F309" s="21" t="n">
        <f aca="false">4975.2</f>
        <v>4975.2</v>
      </c>
    </row>
    <row r="310" s="6" customFormat="true" ht="12.75" hidden="false" customHeight="false" outlineLevel="0" collapsed="false">
      <c r="A310" s="22" t="s">
        <v>302</v>
      </c>
      <c r="B310" s="13" t="s">
        <v>248</v>
      </c>
      <c r="C310" s="54" t="n">
        <v>4249991</v>
      </c>
      <c r="D310" s="13" t="s">
        <v>20</v>
      </c>
      <c r="E310" s="14" t="n">
        <f aca="false">E311</f>
        <v>422.7</v>
      </c>
      <c r="F310" s="21"/>
    </row>
    <row r="311" s="6" customFormat="true" ht="12.75" hidden="false" customHeight="false" outlineLevel="0" collapsed="false">
      <c r="A311" s="22" t="s">
        <v>98</v>
      </c>
      <c r="B311" s="13" t="s">
        <v>248</v>
      </c>
      <c r="C311" s="54" t="n">
        <v>4249991</v>
      </c>
      <c r="D311" s="13" t="s">
        <v>95</v>
      </c>
      <c r="E311" s="14" t="n">
        <f aca="false">422.7-11.5+24.1-12.6</f>
        <v>422.7</v>
      </c>
      <c r="F311" s="21"/>
    </row>
    <row r="312" s="6" customFormat="true" ht="12.75" hidden="false" customHeight="false" outlineLevel="0" collapsed="false">
      <c r="A312" s="22" t="s">
        <v>303</v>
      </c>
      <c r="B312" s="13" t="s">
        <v>248</v>
      </c>
      <c r="C312" s="54" t="n">
        <v>4249992</v>
      </c>
      <c r="D312" s="13" t="s">
        <v>20</v>
      </c>
      <c r="E312" s="14" t="n">
        <f aca="false">E313</f>
        <v>257.5</v>
      </c>
      <c r="F312" s="21"/>
    </row>
    <row r="313" s="6" customFormat="true" ht="12.75" hidden="false" customHeight="false" outlineLevel="0" collapsed="false">
      <c r="A313" s="22" t="s">
        <v>98</v>
      </c>
      <c r="B313" s="13" t="s">
        <v>248</v>
      </c>
      <c r="C313" s="54" t="n">
        <v>4249992</v>
      </c>
      <c r="D313" s="13" t="s">
        <v>95</v>
      </c>
      <c r="E313" s="14" t="n">
        <f aca="false">334.3-20.4-56.4</f>
        <v>257.5</v>
      </c>
      <c r="F313" s="21"/>
    </row>
    <row r="314" s="6" customFormat="true" ht="25.5" hidden="false" customHeight="false" outlineLevel="0" collapsed="false">
      <c r="A314" s="22" t="s">
        <v>304</v>
      </c>
      <c r="B314" s="13" t="s">
        <v>248</v>
      </c>
      <c r="C314" s="54" t="n">
        <v>4249993</v>
      </c>
      <c r="D314" s="13" t="s">
        <v>20</v>
      </c>
      <c r="E314" s="14" t="n">
        <f aca="false">E315</f>
        <v>37.8</v>
      </c>
      <c r="F314" s="21"/>
    </row>
    <row r="315" s="6" customFormat="true" ht="12.75" hidden="false" customHeight="false" outlineLevel="0" collapsed="false">
      <c r="A315" s="22" t="s">
        <v>98</v>
      </c>
      <c r="B315" s="13" t="s">
        <v>248</v>
      </c>
      <c r="C315" s="54" t="n">
        <v>4249993</v>
      </c>
      <c r="D315" s="13" t="s">
        <v>95</v>
      </c>
      <c r="E315" s="14" t="n">
        <f aca="false">42-4.2</f>
        <v>37.8</v>
      </c>
      <c r="F315" s="21"/>
    </row>
    <row r="316" s="6" customFormat="true" ht="25.5" hidden="false" customHeight="false" outlineLevel="0" collapsed="false">
      <c r="A316" s="22" t="s">
        <v>305</v>
      </c>
      <c r="B316" s="13" t="s">
        <v>248</v>
      </c>
      <c r="C316" s="54" t="n">
        <v>4249996</v>
      </c>
      <c r="D316" s="13" t="s">
        <v>20</v>
      </c>
      <c r="E316" s="14" t="n">
        <f aca="false">E317</f>
        <v>48.2</v>
      </c>
      <c r="F316" s="21"/>
    </row>
    <row r="317" s="6" customFormat="true" ht="12.75" hidden="false" customHeight="false" outlineLevel="0" collapsed="false">
      <c r="A317" s="17" t="s">
        <v>98</v>
      </c>
      <c r="B317" s="13" t="s">
        <v>248</v>
      </c>
      <c r="C317" s="54" t="n">
        <v>4249996</v>
      </c>
      <c r="D317" s="13" t="s">
        <v>95</v>
      </c>
      <c r="E317" s="14" t="n">
        <f aca="false">70-21.8</f>
        <v>48.2</v>
      </c>
      <c r="F317" s="21"/>
    </row>
    <row r="318" s="6" customFormat="true" ht="38.25" hidden="false" customHeight="false" outlineLevel="0" collapsed="false">
      <c r="A318" s="17" t="s">
        <v>306</v>
      </c>
      <c r="B318" s="13" t="s">
        <v>248</v>
      </c>
      <c r="C318" s="54" t="n">
        <v>4249811</v>
      </c>
      <c r="D318" s="13" t="s">
        <v>20</v>
      </c>
      <c r="E318" s="14" t="n">
        <f aca="false">E319</f>
        <v>1186.8</v>
      </c>
      <c r="F318" s="21" t="n">
        <f aca="false">F319</f>
        <v>1186.8</v>
      </c>
    </row>
    <row r="319" s="6" customFormat="true" ht="12.75" hidden="false" customHeight="false" outlineLevel="0" collapsed="false">
      <c r="A319" s="17" t="s">
        <v>98</v>
      </c>
      <c r="B319" s="13" t="s">
        <v>248</v>
      </c>
      <c r="C319" s="54" t="n">
        <v>4249811</v>
      </c>
      <c r="D319" s="13" t="s">
        <v>95</v>
      </c>
      <c r="E319" s="14" t="n">
        <f aca="false">5015.4+929.6-4975.2+217</f>
        <v>1186.8</v>
      </c>
      <c r="F319" s="21" t="n">
        <f aca="false">5015.4+929.6-4975.2+217</f>
        <v>1186.8</v>
      </c>
    </row>
    <row r="320" s="6" customFormat="true" ht="25.5" hidden="false" customHeight="false" outlineLevel="0" collapsed="false">
      <c r="A320" s="17" t="s">
        <v>307</v>
      </c>
      <c r="B320" s="13" t="s">
        <v>248</v>
      </c>
      <c r="C320" s="72" t="n">
        <v>4249999</v>
      </c>
      <c r="D320" s="13" t="s">
        <v>20</v>
      </c>
      <c r="E320" s="14" t="n">
        <f aca="false">E321</f>
        <v>11510.2</v>
      </c>
      <c r="F320" s="21" t="n">
        <f aca="false">F321</f>
        <v>0</v>
      </c>
    </row>
    <row r="321" s="6" customFormat="true" ht="12.75" hidden="false" customHeight="false" outlineLevel="0" collapsed="false">
      <c r="A321" s="17" t="s">
        <v>98</v>
      </c>
      <c r="B321" s="13" t="s">
        <v>248</v>
      </c>
      <c r="C321" s="72" t="n">
        <v>4249999</v>
      </c>
      <c r="D321" s="13" t="s">
        <v>95</v>
      </c>
      <c r="E321" s="14" t="n">
        <f aca="false">11288-65+9.4+0.1+6+11.7+56.4+165+38.6</f>
        <v>11510.2</v>
      </c>
      <c r="F321" s="21" t="n">
        <v>0</v>
      </c>
    </row>
    <row r="322" s="6" customFormat="true" ht="12.75" hidden="false" customHeight="false" outlineLevel="0" collapsed="false">
      <c r="A322" s="17" t="s">
        <v>308</v>
      </c>
      <c r="B322" s="13" t="s">
        <v>248</v>
      </c>
      <c r="C322" s="72" t="n">
        <v>4360000</v>
      </c>
      <c r="D322" s="13" t="s">
        <v>20</v>
      </c>
      <c r="E322" s="14" t="n">
        <f aca="false">E323+E325+E327</f>
        <v>64702.4</v>
      </c>
      <c r="F322" s="21" t="n">
        <f aca="false">F327</f>
        <v>63443</v>
      </c>
    </row>
    <row r="323" s="6" customFormat="true" ht="12.75" hidden="false" customHeight="false" outlineLevel="0" collapsed="false">
      <c r="A323" s="17" t="s">
        <v>309</v>
      </c>
      <c r="B323" s="13" t="s">
        <v>248</v>
      </c>
      <c r="C323" s="72" t="n">
        <v>4360003</v>
      </c>
      <c r="D323" s="13" t="s">
        <v>20</v>
      </c>
      <c r="E323" s="14" t="n">
        <f aca="false">E324</f>
        <v>549.5</v>
      </c>
      <c r="F323" s="21"/>
    </row>
    <row r="324" s="6" customFormat="true" ht="12.75" hidden="false" customHeight="false" outlineLevel="0" collapsed="false">
      <c r="A324" s="17" t="s">
        <v>98</v>
      </c>
      <c r="B324" s="13" t="s">
        <v>248</v>
      </c>
      <c r="C324" s="72" t="n">
        <v>4360003</v>
      </c>
      <c r="D324" s="13" t="s">
        <v>95</v>
      </c>
      <c r="E324" s="14" t="n">
        <f aca="false">34.4+1225-53.1-73.5-593.5+10.2</f>
        <v>549.5</v>
      </c>
      <c r="F324" s="21"/>
    </row>
    <row r="325" s="6" customFormat="true" ht="12.75" hidden="false" customHeight="false" outlineLevel="0" collapsed="false">
      <c r="A325" s="17" t="s">
        <v>309</v>
      </c>
      <c r="B325" s="13" t="s">
        <v>248</v>
      </c>
      <c r="C325" s="72" t="n">
        <v>4361003</v>
      </c>
      <c r="D325" s="13" t="s">
        <v>20</v>
      </c>
      <c r="E325" s="14" t="n">
        <f aca="false">E326</f>
        <v>709.9</v>
      </c>
      <c r="F325" s="21" t="n">
        <f aca="false">F326</f>
        <v>0</v>
      </c>
    </row>
    <row r="326" s="6" customFormat="true" ht="12.75" hidden="false" customHeight="false" outlineLevel="0" collapsed="false">
      <c r="A326" s="17" t="s">
        <v>231</v>
      </c>
      <c r="B326" s="13" t="s">
        <v>248</v>
      </c>
      <c r="C326" s="72" t="n">
        <v>4361003</v>
      </c>
      <c r="D326" s="13" t="s">
        <v>228</v>
      </c>
      <c r="E326" s="14" t="n">
        <f aca="false">53.1+73.5+593.5-10.2</f>
        <v>709.9</v>
      </c>
      <c r="F326" s="21" t="n">
        <v>0</v>
      </c>
    </row>
    <row r="327" s="6" customFormat="true" ht="25.5" hidden="false" customHeight="false" outlineLevel="0" collapsed="false">
      <c r="A327" s="17" t="s">
        <v>310</v>
      </c>
      <c r="B327" s="13" t="s">
        <v>248</v>
      </c>
      <c r="C327" s="72" t="n">
        <v>4362100</v>
      </c>
      <c r="D327" s="13" t="s">
        <v>20</v>
      </c>
      <c r="E327" s="14" t="n">
        <f aca="false">E328</f>
        <v>63443</v>
      </c>
      <c r="F327" s="21" t="n">
        <f aca="false">F328</f>
        <v>63443</v>
      </c>
    </row>
    <row r="328" s="6" customFormat="true" ht="12.75" hidden="false" customHeight="false" outlineLevel="0" collapsed="false">
      <c r="A328" s="17" t="s">
        <v>231</v>
      </c>
      <c r="B328" s="13" t="s">
        <v>248</v>
      </c>
      <c r="C328" s="72" t="n">
        <v>4362100</v>
      </c>
      <c r="D328" s="13" t="s">
        <v>228</v>
      </c>
      <c r="E328" s="14" t="n">
        <f aca="false">63443</f>
        <v>63443</v>
      </c>
      <c r="F328" s="21" t="n">
        <f aca="false">63443</f>
        <v>63443</v>
      </c>
    </row>
    <row r="329" s="6" customFormat="true" ht="12.75" hidden="false" customHeight="false" outlineLevel="0" collapsed="false">
      <c r="A329" s="17" t="s">
        <v>311</v>
      </c>
      <c r="B329" s="13" t="s">
        <v>248</v>
      </c>
      <c r="C329" s="72" t="n">
        <v>5200000</v>
      </c>
      <c r="D329" s="13" t="s">
        <v>20</v>
      </c>
      <c r="E329" s="14" t="n">
        <f aca="false">E330</f>
        <v>13312</v>
      </c>
      <c r="F329" s="21" t="n">
        <f aca="false">F330</f>
        <v>13312</v>
      </c>
    </row>
    <row r="330" s="6" customFormat="true" ht="25.5" hidden="false" customHeight="false" outlineLevel="0" collapsed="false">
      <c r="A330" s="17" t="s">
        <v>312</v>
      </c>
      <c r="B330" s="13" t="s">
        <v>248</v>
      </c>
      <c r="C330" s="72" t="n">
        <v>5200900</v>
      </c>
      <c r="D330" s="13" t="s">
        <v>20</v>
      </c>
      <c r="E330" s="14" t="n">
        <f aca="false">E331+E332</f>
        <v>13312</v>
      </c>
      <c r="F330" s="21" t="n">
        <f aca="false">F331+F332</f>
        <v>13312</v>
      </c>
    </row>
    <row r="331" s="6" customFormat="true" ht="12.75" hidden="false" customHeight="false" outlineLevel="0" collapsed="false">
      <c r="A331" s="17" t="s">
        <v>98</v>
      </c>
      <c r="B331" s="13" t="s">
        <v>248</v>
      </c>
      <c r="C331" s="72" t="n">
        <v>5200900</v>
      </c>
      <c r="D331" s="13" t="s">
        <v>95</v>
      </c>
      <c r="E331" s="14" t="n">
        <f aca="false">13312-1171.9-2062.8-400.1-9084.9+3946.3+1338.8+136.1</f>
        <v>6013.5</v>
      </c>
      <c r="F331" s="14" t="n">
        <f aca="false">13312-1171.9-2062.8-400.1-9084.9+3946.3+1338.8+136.1</f>
        <v>6013.5</v>
      </c>
    </row>
    <row r="332" s="6" customFormat="true" ht="12.75" hidden="false" customHeight="false" outlineLevel="0" collapsed="false">
      <c r="A332" s="17" t="s">
        <v>231</v>
      </c>
      <c r="B332" s="13" t="s">
        <v>248</v>
      </c>
      <c r="C332" s="72" t="n">
        <v>5200900</v>
      </c>
      <c r="D332" s="13" t="s">
        <v>228</v>
      </c>
      <c r="E332" s="14" t="n">
        <f aca="false">1171.9+2062.8+400.1+9084.9-3946.3-1338.8-136.1</f>
        <v>7298.5</v>
      </c>
      <c r="F332" s="14" t="n">
        <f aca="false">1171.9+2062.8+400.1+9084.9-3946.3-1338.8-136.1</f>
        <v>7298.5</v>
      </c>
    </row>
    <row r="333" s="6" customFormat="true" ht="12.75" hidden="false" customHeight="false" outlineLevel="0" collapsed="false">
      <c r="A333" s="17" t="s">
        <v>124</v>
      </c>
      <c r="B333" s="13" t="s">
        <v>248</v>
      </c>
      <c r="C333" s="13" t="s">
        <v>125</v>
      </c>
      <c r="D333" s="13" t="s">
        <v>20</v>
      </c>
      <c r="E333" s="14" t="n">
        <f aca="false">E345+E347+E349+E352+E340+E355+E337+E357+E334+E343</f>
        <v>61022.2</v>
      </c>
      <c r="F333" s="21"/>
    </row>
    <row r="334" s="6" customFormat="true" ht="63.75" hidden="false" customHeight="false" outlineLevel="0" collapsed="false">
      <c r="A334" s="17" t="s">
        <v>225</v>
      </c>
      <c r="B334" s="13" t="s">
        <v>248</v>
      </c>
      <c r="C334" s="13" t="s">
        <v>226</v>
      </c>
      <c r="D334" s="13" t="s">
        <v>20</v>
      </c>
      <c r="E334" s="55" t="n">
        <f aca="false">E336+E335</f>
        <v>3241</v>
      </c>
      <c r="F334" s="18"/>
    </row>
    <row r="335" s="6" customFormat="true" ht="12.75" hidden="false" customHeight="false" outlineLevel="0" collapsed="false">
      <c r="A335" s="17" t="s">
        <v>313</v>
      </c>
      <c r="B335" s="13" t="s">
        <v>248</v>
      </c>
      <c r="C335" s="13" t="s">
        <v>226</v>
      </c>
      <c r="D335" s="13" t="s">
        <v>314</v>
      </c>
      <c r="E335" s="55" t="n">
        <f aca="false">230</f>
        <v>230</v>
      </c>
      <c r="F335" s="18"/>
    </row>
    <row r="336" s="6" customFormat="true" ht="12.75" hidden="false" customHeight="false" outlineLevel="0" collapsed="false">
      <c r="A336" s="17" t="s">
        <v>227</v>
      </c>
      <c r="B336" s="13" t="s">
        <v>248</v>
      </c>
      <c r="C336" s="13" t="s">
        <v>226</v>
      </c>
      <c r="D336" s="13" t="s">
        <v>228</v>
      </c>
      <c r="E336" s="55" t="n">
        <f aca="false">30+1831+1150</f>
        <v>3011</v>
      </c>
      <c r="F336" s="18"/>
    </row>
    <row r="337" s="6" customFormat="true" ht="63.75" hidden="false" customHeight="false" outlineLevel="0" collapsed="false">
      <c r="A337" s="34" t="s">
        <v>315</v>
      </c>
      <c r="B337" s="12" t="s">
        <v>248</v>
      </c>
      <c r="C337" s="54" t="n">
        <v>5221041</v>
      </c>
      <c r="D337" s="12" t="s">
        <v>20</v>
      </c>
      <c r="E337" s="14" t="n">
        <f aca="false">E339+E338</f>
        <v>2000</v>
      </c>
      <c r="F337" s="21"/>
    </row>
    <row r="338" s="6" customFormat="true" ht="12.75" hidden="false" customHeight="false" outlineLevel="0" collapsed="false">
      <c r="A338" s="17" t="s">
        <v>316</v>
      </c>
      <c r="B338" s="12" t="s">
        <v>248</v>
      </c>
      <c r="C338" s="54" t="n">
        <v>5221041</v>
      </c>
      <c r="D338" s="12" t="s">
        <v>317</v>
      </c>
      <c r="E338" s="14" t="n">
        <f aca="false">1990</f>
        <v>1990</v>
      </c>
      <c r="F338" s="21"/>
    </row>
    <row r="339" s="6" customFormat="true" ht="12.75" hidden="false" customHeight="false" outlineLevel="0" collapsed="false">
      <c r="A339" s="17" t="s">
        <v>231</v>
      </c>
      <c r="B339" s="12" t="s">
        <v>248</v>
      </c>
      <c r="C339" s="54" t="n">
        <v>5221041</v>
      </c>
      <c r="D339" s="12" t="s">
        <v>228</v>
      </c>
      <c r="E339" s="14" t="n">
        <f aca="false">2000-1990</f>
        <v>10</v>
      </c>
      <c r="F339" s="21"/>
    </row>
    <row r="340" s="6" customFormat="true" ht="51" hidden="false" customHeight="false" outlineLevel="0" collapsed="false">
      <c r="A340" s="34" t="s">
        <v>318</v>
      </c>
      <c r="B340" s="13" t="s">
        <v>248</v>
      </c>
      <c r="C340" s="13" t="s">
        <v>319</v>
      </c>
      <c r="D340" s="13" t="s">
        <v>20</v>
      </c>
      <c r="E340" s="14" t="n">
        <f aca="false">E341+E342</f>
        <v>697.6</v>
      </c>
      <c r="F340" s="21"/>
    </row>
    <row r="341" s="6" customFormat="true" ht="12.75" hidden="false" customHeight="false" outlineLevel="0" collapsed="false">
      <c r="A341" s="34" t="s">
        <v>98</v>
      </c>
      <c r="B341" s="13" t="s">
        <v>248</v>
      </c>
      <c r="C341" s="13" t="s">
        <v>319</v>
      </c>
      <c r="D341" s="13" t="s">
        <v>95</v>
      </c>
      <c r="E341" s="14" t="n">
        <f aca="false">682+15.6-477.4</f>
        <v>220.2</v>
      </c>
      <c r="F341" s="21"/>
    </row>
    <row r="342" s="6" customFormat="true" ht="12.75" hidden="false" customHeight="false" outlineLevel="0" collapsed="false">
      <c r="A342" s="17" t="s">
        <v>231</v>
      </c>
      <c r="B342" s="13" t="s">
        <v>248</v>
      </c>
      <c r="C342" s="13" t="s">
        <v>319</v>
      </c>
      <c r="D342" s="13" t="s">
        <v>228</v>
      </c>
      <c r="E342" s="14" t="n">
        <f aca="false">477.4</f>
        <v>477.4</v>
      </c>
      <c r="F342" s="21" t="n">
        <v>0</v>
      </c>
    </row>
    <row r="343" s="6" customFormat="true" ht="76.5" hidden="false" customHeight="false" outlineLevel="0" collapsed="false">
      <c r="A343" s="17" t="s">
        <v>320</v>
      </c>
      <c r="B343" s="13" t="s">
        <v>248</v>
      </c>
      <c r="C343" s="13" t="s">
        <v>321</v>
      </c>
      <c r="D343" s="13" t="s">
        <v>20</v>
      </c>
      <c r="E343" s="14" t="n">
        <f aca="false">E344</f>
        <v>2100</v>
      </c>
      <c r="F343" s="21"/>
    </row>
    <row r="344" s="6" customFormat="true" ht="12.75" hidden="false" customHeight="false" outlineLevel="0" collapsed="false">
      <c r="A344" s="17" t="s">
        <v>231</v>
      </c>
      <c r="B344" s="13" t="s">
        <v>248</v>
      </c>
      <c r="C344" s="13" t="s">
        <v>321</v>
      </c>
      <c r="D344" s="13" t="s">
        <v>228</v>
      </c>
      <c r="E344" s="14" t="n">
        <f aca="false">2100</f>
        <v>2100</v>
      </c>
      <c r="F344" s="21"/>
    </row>
    <row r="345" s="6" customFormat="true" ht="63.75" hidden="false" customHeight="false" outlineLevel="0" collapsed="false">
      <c r="A345" s="22" t="s">
        <v>322</v>
      </c>
      <c r="B345" s="13" t="s">
        <v>248</v>
      </c>
      <c r="C345" s="54" t="n">
        <v>5221091</v>
      </c>
      <c r="D345" s="13" t="s">
        <v>20</v>
      </c>
      <c r="E345" s="14" t="n">
        <f aca="false">E346</f>
        <v>934</v>
      </c>
      <c r="F345" s="21"/>
    </row>
    <row r="346" s="6" customFormat="true" ht="12.75" hidden="false" customHeight="false" outlineLevel="0" collapsed="false">
      <c r="A346" s="34" t="s">
        <v>98</v>
      </c>
      <c r="B346" s="13" t="s">
        <v>248</v>
      </c>
      <c r="C346" s="54" t="n">
        <v>5221091</v>
      </c>
      <c r="D346" s="13" t="s">
        <v>95</v>
      </c>
      <c r="E346" s="14" t="n">
        <f aca="false">934</f>
        <v>934</v>
      </c>
      <c r="F346" s="21"/>
    </row>
    <row r="347" s="6" customFormat="true" ht="63.75" hidden="false" customHeight="false" outlineLevel="0" collapsed="false">
      <c r="A347" s="73" t="s">
        <v>323</v>
      </c>
      <c r="B347" s="12" t="s">
        <v>248</v>
      </c>
      <c r="C347" s="54" t="n">
        <v>5221095</v>
      </c>
      <c r="D347" s="12" t="s">
        <v>20</v>
      </c>
      <c r="E347" s="14" t="n">
        <f aca="false">E348</f>
        <v>8435</v>
      </c>
      <c r="F347" s="21"/>
    </row>
    <row r="348" s="6" customFormat="true" ht="12.75" hidden="false" customHeight="false" outlineLevel="0" collapsed="false">
      <c r="A348" s="34" t="s">
        <v>98</v>
      </c>
      <c r="B348" s="12" t="s">
        <v>248</v>
      </c>
      <c r="C348" s="54" t="n">
        <v>5221095</v>
      </c>
      <c r="D348" s="12" t="s">
        <v>95</v>
      </c>
      <c r="E348" s="14" t="n">
        <f aca="false">8435</f>
        <v>8435</v>
      </c>
      <c r="F348" s="21"/>
    </row>
    <row r="349" s="6" customFormat="true" ht="63.75" hidden="false" customHeight="false" outlineLevel="0" collapsed="false">
      <c r="A349" s="34" t="s">
        <v>324</v>
      </c>
      <c r="B349" s="12" t="s">
        <v>248</v>
      </c>
      <c r="C349" s="54" t="n">
        <v>5221096</v>
      </c>
      <c r="D349" s="12" t="s">
        <v>20</v>
      </c>
      <c r="E349" s="14" t="n">
        <f aca="false">E350+E351</f>
        <v>11996.7</v>
      </c>
      <c r="F349" s="21"/>
    </row>
    <row r="350" s="6" customFormat="true" ht="12.75" hidden="false" customHeight="false" outlineLevel="0" collapsed="false">
      <c r="A350" s="34" t="s">
        <v>98</v>
      </c>
      <c r="B350" s="12" t="s">
        <v>248</v>
      </c>
      <c r="C350" s="54" t="n">
        <v>5221096</v>
      </c>
      <c r="D350" s="12" t="s">
        <v>95</v>
      </c>
      <c r="E350" s="14" t="n">
        <f aca="false">11996.7-290-312.5</f>
        <v>11394.2</v>
      </c>
      <c r="F350" s="21"/>
    </row>
    <row r="351" s="6" customFormat="true" ht="12.75" hidden="false" customHeight="false" outlineLevel="0" collapsed="false">
      <c r="A351" s="34" t="s">
        <v>216</v>
      </c>
      <c r="B351" s="12" t="s">
        <v>248</v>
      </c>
      <c r="C351" s="54" t="n">
        <v>5221096</v>
      </c>
      <c r="D351" s="12" t="s">
        <v>217</v>
      </c>
      <c r="E351" s="14" t="n">
        <f aca="false">602.5</f>
        <v>602.5</v>
      </c>
      <c r="F351" s="21"/>
    </row>
    <row r="352" s="6" customFormat="true" ht="51" hidden="false" customHeight="false" outlineLevel="0" collapsed="false">
      <c r="A352" s="34" t="s">
        <v>325</v>
      </c>
      <c r="B352" s="12" t="s">
        <v>248</v>
      </c>
      <c r="C352" s="54" t="n">
        <v>5221097</v>
      </c>
      <c r="D352" s="12" t="s">
        <v>20</v>
      </c>
      <c r="E352" s="14" t="n">
        <f aca="false">E353+E354</f>
        <v>5617.9</v>
      </c>
      <c r="F352" s="21"/>
    </row>
    <row r="353" s="6" customFormat="true" ht="12.75" hidden="false" customHeight="false" outlineLevel="0" collapsed="false">
      <c r="A353" s="34" t="s">
        <v>98</v>
      </c>
      <c r="B353" s="12" t="s">
        <v>248</v>
      </c>
      <c r="C353" s="54" t="n">
        <v>5221097</v>
      </c>
      <c r="D353" s="12" t="s">
        <v>95</v>
      </c>
      <c r="E353" s="14" t="n">
        <f aca="false">5617.9-550</f>
        <v>5067.9</v>
      </c>
      <c r="F353" s="21"/>
    </row>
    <row r="354" s="6" customFormat="true" ht="12.75" hidden="false" customHeight="false" outlineLevel="0" collapsed="false">
      <c r="A354" s="34" t="s">
        <v>216</v>
      </c>
      <c r="B354" s="12" t="s">
        <v>248</v>
      </c>
      <c r="C354" s="54" t="n">
        <v>5221097</v>
      </c>
      <c r="D354" s="12" t="s">
        <v>217</v>
      </c>
      <c r="E354" s="14" t="n">
        <f aca="false">550</f>
        <v>550</v>
      </c>
      <c r="F354" s="21"/>
    </row>
    <row r="355" s="6" customFormat="true" ht="38.25" hidden="false" customHeight="false" outlineLevel="0" collapsed="false">
      <c r="A355" s="34" t="s">
        <v>326</v>
      </c>
      <c r="B355" s="12" t="s">
        <v>248</v>
      </c>
      <c r="C355" s="54" t="n">
        <v>5221507</v>
      </c>
      <c r="D355" s="12" t="s">
        <v>20</v>
      </c>
      <c r="E355" s="14" t="n">
        <f aca="false">E356</f>
        <v>21000</v>
      </c>
      <c r="F355" s="21"/>
    </row>
    <row r="356" s="6" customFormat="true" ht="25.5" hidden="false" customHeight="false" outlineLevel="0" collapsed="false">
      <c r="A356" s="74" t="s">
        <v>327</v>
      </c>
      <c r="B356" s="12" t="s">
        <v>248</v>
      </c>
      <c r="C356" s="54" t="n">
        <v>5221507</v>
      </c>
      <c r="D356" s="12" t="s">
        <v>328</v>
      </c>
      <c r="E356" s="14" t="n">
        <f aca="false">21000</f>
        <v>21000</v>
      </c>
      <c r="F356" s="21"/>
    </row>
    <row r="357" s="6" customFormat="true" ht="63.75" hidden="false" customHeight="false" outlineLevel="0" collapsed="false">
      <c r="A357" s="34" t="s">
        <v>329</v>
      </c>
      <c r="B357" s="12" t="s">
        <v>248</v>
      </c>
      <c r="C357" s="54" t="n">
        <v>5222831</v>
      </c>
      <c r="D357" s="12" t="s">
        <v>20</v>
      </c>
      <c r="E357" s="14" t="n">
        <f aca="false">E359+E358</f>
        <v>5000</v>
      </c>
      <c r="F357" s="21"/>
    </row>
    <row r="358" s="6" customFormat="true" ht="12.75" hidden="false" customHeight="false" outlineLevel="0" collapsed="false">
      <c r="A358" s="17" t="s">
        <v>316</v>
      </c>
      <c r="B358" s="12" t="s">
        <v>248</v>
      </c>
      <c r="C358" s="54" t="n">
        <v>5222831</v>
      </c>
      <c r="D358" s="12" t="s">
        <v>317</v>
      </c>
      <c r="E358" s="14" t="n">
        <f aca="false">4975</f>
        <v>4975</v>
      </c>
      <c r="F358" s="21"/>
    </row>
    <row r="359" s="6" customFormat="true" ht="12.75" hidden="false" customHeight="false" outlineLevel="0" collapsed="false">
      <c r="A359" s="17" t="s">
        <v>231</v>
      </c>
      <c r="B359" s="12" t="s">
        <v>248</v>
      </c>
      <c r="C359" s="54" t="n">
        <v>5222831</v>
      </c>
      <c r="D359" s="12" t="s">
        <v>228</v>
      </c>
      <c r="E359" s="14" t="n">
        <f aca="false">5000-4975</f>
        <v>25</v>
      </c>
      <c r="F359" s="21"/>
    </row>
    <row r="360" s="6" customFormat="true" ht="12.75" hidden="false" customHeight="false" outlineLevel="0" collapsed="false">
      <c r="A360" s="50" t="s">
        <v>129</v>
      </c>
      <c r="B360" s="13" t="s">
        <v>248</v>
      </c>
      <c r="C360" s="54" t="n">
        <v>7950000</v>
      </c>
      <c r="D360" s="13" t="s">
        <v>20</v>
      </c>
      <c r="E360" s="14" t="n">
        <f aca="false">E370+E361+E374+E380</f>
        <v>10245.1</v>
      </c>
      <c r="F360" s="21"/>
    </row>
    <row r="361" s="6" customFormat="true" ht="38.25" hidden="false" customHeight="false" outlineLevel="0" collapsed="false">
      <c r="A361" s="50" t="s">
        <v>240</v>
      </c>
      <c r="B361" s="12" t="s">
        <v>248</v>
      </c>
      <c r="C361" s="54" t="n">
        <v>7950040</v>
      </c>
      <c r="D361" s="12" t="s">
        <v>20</v>
      </c>
      <c r="E361" s="55" t="n">
        <f aca="false">E362+E366+E368</f>
        <v>1657.3</v>
      </c>
      <c r="F361" s="18"/>
    </row>
    <row r="362" s="6" customFormat="true" ht="38.25" hidden="false" customHeight="false" outlineLevel="0" collapsed="false">
      <c r="A362" s="17" t="s">
        <v>241</v>
      </c>
      <c r="B362" s="12" t="s">
        <v>248</v>
      </c>
      <c r="C362" s="54" t="n">
        <v>7950043</v>
      </c>
      <c r="D362" s="12" t="s">
        <v>20</v>
      </c>
      <c r="E362" s="55" t="n">
        <f aca="false">E363+E364+E365</f>
        <v>457.3</v>
      </c>
      <c r="F362" s="18"/>
    </row>
    <row r="363" s="6" customFormat="true" ht="12.75" hidden="false" customHeight="false" outlineLevel="0" collapsed="false">
      <c r="A363" s="34" t="s">
        <v>98</v>
      </c>
      <c r="B363" s="12" t="s">
        <v>248</v>
      </c>
      <c r="C363" s="54" t="n">
        <v>7950043</v>
      </c>
      <c r="D363" s="12" t="s">
        <v>95</v>
      </c>
      <c r="E363" s="55" t="n">
        <f aca="false">60-2.7+20+6.1+26</f>
        <v>109.4</v>
      </c>
      <c r="F363" s="18"/>
    </row>
    <row r="364" s="6" customFormat="true" ht="38.25" hidden="false" customHeight="false" outlineLevel="0" collapsed="false">
      <c r="A364" s="42" t="s">
        <v>160</v>
      </c>
      <c r="B364" s="12" t="s">
        <v>248</v>
      </c>
      <c r="C364" s="54" t="n">
        <v>7950043</v>
      </c>
      <c r="D364" s="19" t="s">
        <v>161</v>
      </c>
      <c r="E364" s="75" t="n">
        <f aca="false">291.4</f>
        <v>291.4</v>
      </c>
      <c r="F364" s="18"/>
    </row>
    <row r="365" s="6" customFormat="true" ht="12.75" hidden="false" customHeight="false" outlineLevel="0" collapsed="false">
      <c r="A365" s="42" t="s">
        <v>216</v>
      </c>
      <c r="B365" s="12" t="s">
        <v>248</v>
      </c>
      <c r="C365" s="54" t="n">
        <v>7950043</v>
      </c>
      <c r="D365" s="19" t="s">
        <v>217</v>
      </c>
      <c r="E365" s="75" t="n">
        <f aca="false">56.5</f>
        <v>56.5</v>
      </c>
      <c r="F365" s="18"/>
    </row>
    <row r="366" s="6" customFormat="true" ht="25.5" hidden="false" customHeight="false" outlineLevel="0" collapsed="false">
      <c r="A366" s="34" t="s">
        <v>330</v>
      </c>
      <c r="B366" s="12" t="s">
        <v>248</v>
      </c>
      <c r="C366" s="31" t="s">
        <v>331</v>
      </c>
      <c r="D366" s="31" t="s">
        <v>20</v>
      </c>
      <c r="E366" s="32" t="n">
        <f aca="false">E367</f>
        <v>1000</v>
      </c>
      <c r="F366" s="18"/>
    </row>
    <row r="367" s="6" customFormat="true" ht="12.75" hidden="false" customHeight="false" outlineLevel="0" collapsed="false">
      <c r="A367" s="34" t="s">
        <v>98</v>
      </c>
      <c r="B367" s="12" t="s">
        <v>248</v>
      </c>
      <c r="C367" s="31" t="s">
        <v>331</v>
      </c>
      <c r="D367" s="31" t="s">
        <v>95</v>
      </c>
      <c r="E367" s="32" t="n">
        <f aca="false">1958.3+2500+3291.7-6750</f>
        <v>1000</v>
      </c>
      <c r="F367" s="18"/>
    </row>
    <row r="368" s="6" customFormat="true" ht="63.75" hidden="false" customHeight="false" outlineLevel="0" collapsed="false">
      <c r="A368" s="17" t="s">
        <v>332</v>
      </c>
      <c r="B368" s="12" t="s">
        <v>248</v>
      </c>
      <c r="C368" s="31" t="s">
        <v>333</v>
      </c>
      <c r="D368" s="31" t="s">
        <v>20</v>
      </c>
      <c r="E368" s="32" t="n">
        <f aca="false">E369</f>
        <v>200</v>
      </c>
      <c r="F368" s="18"/>
    </row>
    <row r="369" s="6" customFormat="true" ht="12.75" hidden="false" customHeight="false" outlineLevel="0" collapsed="false">
      <c r="A369" s="42" t="s">
        <v>216</v>
      </c>
      <c r="B369" s="12" t="s">
        <v>248</v>
      </c>
      <c r="C369" s="31" t="s">
        <v>333</v>
      </c>
      <c r="D369" s="31" t="s">
        <v>217</v>
      </c>
      <c r="E369" s="32" t="n">
        <f aca="false">200</f>
        <v>200</v>
      </c>
      <c r="F369" s="18"/>
    </row>
    <row r="370" s="6" customFormat="true" ht="51" hidden="false" customHeight="false" outlineLevel="0" collapsed="false">
      <c r="A370" s="50" t="s">
        <v>334</v>
      </c>
      <c r="B370" s="13" t="s">
        <v>248</v>
      </c>
      <c r="C370" s="54" t="n">
        <v>7950075</v>
      </c>
      <c r="D370" s="13" t="s">
        <v>20</v>
      </c>
      <c r="E370" s="14" t="n">
        <f aca="false">E371</f>
        <v>1149.4</v>
      </c>
      <c r="F370" s="21"/>
    </row>
    <row r="371" s="6" customFormat="true" ht="25.5" hidden="false" customHeight="false" outlineLevel="0" collapsed="false">
      <c r="A371" s="34" t="s">
        <v>335</v>
      </c>
      <c r="B371" s="13" t="s">
        <v>248</v>
      </c>
      <c r="C371" s="54" t="n">
        <v>7950075</v>
      </c>
      <c r="D371" s="13" t="s">
        <v>20</v>
      </c>
      <c r="E371" s="14" t="n">
        <f aca="false">E372+E373</f>
        <v>1149.4</v>
      </c>
      <c r="F371" s="21"/>
    </row>
    <row r="372" s="6" customFormat="true" ht="12.75" hidden="false" customHeight="false" outlineLevel="0" collapsed="false">
      <c r="A372" s="74" t="s">
        <v>98</v>
      </c>
      <c r="B372" s="13" t="s">
        <v>248</v>
      </c>
      <c r="C372" s="54" t="n">
        <v>7950075</v>
      </c>
      <c r="D372" s="13" t="s">
        <v>95</v>
      </c>
      <c r="E372" s="14" t="n">
        <f aca="false">1072-199.6-148.6-363.2</f>
        <v>360.6</v>
      </c>
      <c r="F372" s="21"/>
    </row>
    <row r="373" s="6" customFormat="true" ht="12.75" hidden="false" customHeight="false" outlineLevel="0" collapsed="false">
      <c r="A373" s="76" t="s">
        <v>216</v>
      </c>
      <c r="B373" s="13" t="s">
        <v>248</v>
      </c>
      <c r="C373" s="54" t="n">
        <v>7950075</v>
      </c>
      <c r="D373" s="13" t="s">
        <v>217</v>
      </c>
      <c r="E373" s="14" t="n">
        <f aca="false">148.6+277+363.2</f>
        <v>788.8</v>
      </c>
      <c r="F373" s="21"/>
    </row>
    <row r="374" s="6" customFormat="true" ht="51" hidden="false" customHeight="false" outlineLevel="0" collapsed="false">
      <c r="A374" s="50" t="s">
        <v>336</v>
      </c>
      <c r="B374" s="13" t="s">
        <v>248</v>
      </c>
      <c r="C374" s="54" t="n">
        <v>7950100</v>
      </c>
      <c r="D374" s="13" t="s">
        <v>20</v>
      </c>
      <c r="E374" s="14" t="n">
        <f aca="false">E375+E378</f>
        <v>7418.4</v>
      </c>
      <c r="F374" s="21"/>
    </row>
    <row r="375" s="6" customFormat="true" ht="38.25" hidden="false" customHeight="false" outlineLevel="0" collapsed="false">
      <c r="A375" s="74" t="s">
        <v>337</v>
      </c>
      <c r="B375" s="13" t="s">
        <v>248</v>
      </c>
      <c r="C375" s="54" t="n">
        <v>7950100</v>
      </c>
      <c r="D375" s="13" t="s">
        <v>20</v>
      </c>
      <c r="E375" s="14" t="n">
        <f aca="false">E376+E377</f>
        <v>5918.4</v>
      </c>
      <c r="F375" s="21"/>
    </row>
    <row r="376" s="6" customFormat="true" ht="12.75" hidden="false" customHeight="false" outlineLevel="0" collapsed="false">
      <c r="A376" s="74" t="s">
        <v>98</v>
      </c>
      <c r="B376" s="13" t="s">
        <v>248</v>
      </c>
      <c r="C376" s="54" t="n">
        <v>7950110</v>
      </c>
      <c r="D376" s="13" t="s">
        <v>95</v>
      </c>
      <c r="E376" s="14" t="n">
        <f aca="false">5668.4-3052.3+250</f>
        <v>2866.1</v>
      </c>
      <c r="F376" s="21"/>
    </row>
    <row r="377" s="6" customFormat="true" ht="38.25" hidden="false" customHeight="false" outlineLevel="0" collapsed="false">
      <c r="A377" s="42" t="s">
        <v>160</v>
      </c>
      <c r="B377" s="13" t="s">
        <v>248</v>
      </c>
      <c r="C377" s="54" t="n">
        <v>7950110</v>
      </c>
      <c r="D377" s="13" t="s">
        <v>161</v>
      </c>
      <c r="E377" s="14" t="n">
        <f aca="false">3052.3</f>
        <v>3052.3</v>
      </c>
      <c r="F377" s="21"/>
    </row>
    <row r="378" s="6" customFormat="true" ht="63.75" hidden="false" customHeight="false" outlineLevel="0" collapsed="false">
      <c r="A378" s="74" t="s">
        <v>338</v>
      </c>
      <c r="B378" s="13" t="s">
        <v>248</v>
      </c>
      <c r="C378" s="54" t="n">
        <v>7950111</v>
      </c>
      <c r="D378" s="13" t="s">
        <v>20</v>
      </c>
      <c r="E378" s="14" t="n">
        <f aca="false">E379</f>
        <v>1500</v>
      </c>
      <c r="F378" s="21"/>
    </row>
    <row r="379" s="6" customFormat="true" ht="12.75" hidden="false" customHeight="false" outlineLevel="0" collapsed="false">
      <c r="A379" s="42" t="s">
        <v>216</v>
      </c>
      <c r="B379" s="13" t="s">
        <v>248</v>
      </c>
      <c r="C379" s="54" t="n">
        <v>7950111</v>
      </c>
      <c r="D379" s="13" t="s">
        <v>217</v>
      </c>
      <c r="E379" s="14" t="n">
        <f aca="false">300+1200</f>
        <v>1500</v>
      </c>
      <c r="F379" s="21"/>
    </row>
    <row r="380" s="6" customFormat="true" ht="63.75" hidden="false" customHeight="false" outlineLevel="0" collapsed="false">
      <c r="A380" s="42" t="s">
        <v>339</v>
      </c>
      <c r="B380" s="19" t="s">
        <v>248</v>
      </c>
      <c r="C380" s="31" t="s">
        <v>340</v>
      </c>
      <c r="D380" s="31" t="s">
        <v>20</v>
      </c>
      <c r="E380" s="32" t="n">
        <f aca="false">E381</f>
        <v>20</v>
      </c>
      <c r="F380" s="77"/>
    </row>
    <row r="381" s="6" customFormat="true" ht="38.25" hidden="false" customHeight="false" outlineLevel="0" collapsed="false">
      <c r="A381" s="42" t="s">
        <v>160</v>
      </c>
      <c r="B381" s="19" t="s">
        <v>248</v>
      </c>
      <c r="C381" s="31" t="s">
        <v>340</v>
      </c>
      <c r="D381" s="31" t="s">
        <v>161</v>
      </c>
      <c r="E381" s="32" t="n">
        <f aca="false">20</f>
        <v>20</v>
      </c>
      <c r="F381" s="77"/>
    </row>
    <row r="382" s="6" customFormat="true" ht="25.5" hidden="false" customHeight="false" outlineLevel="0" collapsed="false">
      <c r="A382" s="38" t="s">
        <v>341</v>
      </c>
      <c r="B382" s="57" t="s">
        <v>342</v>
      </c>
      <c r="C382" s="57" t="s">
        <v>19</v>
      </c>
      <c r="D382" s="57" t="s">
        <v>20</v>
      </c>
      <c r="E382" s="66" t="n">
        <f aca="false">E383</f>
        <v>1212</v>
      </c>
      <c r="F382" s="66" t="n">
        <f aca="false">F383</f>
        <v>1212</v>
      </c>
    </row>
    <row r="383" s="6" customFormat="true" ht="89.25" hidden="false" customHeight="false" outlineLevel="0" collapsed="false">
      <c r="A383" s="42" t="s">
        <v>343</v>
      </c>
      <c r="B383" s="13" t="s">
        <v>342</v>
      </c>
      <c r="C383" s="54" t="n">
        <v>4303014</v>
      </c>
      <c r="D383" s="13" t="s">
        <v>20</v>
      </c>
      <c r="E383" s="14" t="n">
        <f aca="false">E384</f>
        <v>1212</v>
      </c>
      <c r="F383" s="21" t="n">
        <f aca="false">F384</f>
        <v>1212</v>
      </c>
    </row>
    <row r="384" s="6" customFormat="true" ht="12.75" hidden="false" customHeight="false" outlineLevel="0" collapsed="false">
      <c r="A384" s="42" t="s">
        <v>255</v>
      </c>
      <c r="B384" s="13" t="s">
        <v>342</v>
      </c>
      <c r="C384" s="54" t="n">
        <v>4303014</v>
      </c>
      <c r="D384" s="13" t="s">
        <v>256</v>
      </c>
      <c r="E384" s="14" t="n">
        <f aca="false">1212</f>
        <v>1212</v>
      </c>
      <c r="F384" s="21" t="n">
        <f aca="false">1212</f>
        <v>1212</v>
      </c>
    </row>
    <row r="385" s="6" customFormat="true" ht="12.75" hidden="false" customHeight="false" outlineLevel="0" collapsed="false">
      <c r="A385" s="38" t="s">
        <v>344</v>
      </c>
      <c r="B385" s="57" t="s">
        <v>345</v>
      </c>
      <c r="C385" s="57" t="s">
        <v>19</v>
      </c>
      <c r="D385" s="57" t="s">
        <v>20</v>
      </c>
      <c r="E385" s="66" t="n">
        <f aca="false">E386+E411+E407</f>
        <v>40471.9</v>
      </c>
      <c r="F385" s="66"/>
    </row>
    <row r="386" s="6" customFormat="true" ht="12.75" hidden="false" customHeight="false" outlineLevel="0" collapsed="false">
      <c r="A386" s="17" t="s">
        <v>346</v>
      </c>
      <c r="B386" s="13" t="s">
        <v>345</v>
      </c>
      <c r="C386" s="13" t="s">
        <v>347</v>
      </c>
      <c r="D386" s="13" t="s">
        <v>20</v>
      </c>
      <c r="E386" s="14" t="n">
        <f aca="false">E387+E392+E390</f>
        <v>17159.5</v>
      </c>
      <c r="F386" s="21"/>
    </row>
    <row r="387" s="6" customFormat="true" ht="12.75" hidden="false" customHeight="false" outlineLevel="0" collapsed="false">
      <c r="A387" s="17" t="s">
        <v>348</v>
      </c>
      <c r="B387" s="13" t="s">
        <v>345</v>
      </c>
      <c r="C387" s="13" t="s">
        <v>349</v>
      </c>
      <c r="D387" s="13" t="s">
        <v>20</v>
      </c>
      <c r="E387" s="14" t="n">
        <f aca="false">E388+E389</f>
        <v>545.8</v>
      </c>
      <c r="F387" s="21"/>
    </row>
    <row r="388" s="6" customFormat="true" ht="12.75" hidden="false" customHeight="false" outlineLevel="0" collapsed="false">
      <c r="A388" s="17" t="s">
        <v>98</v>
      </c>
      <c r="B388" s="13" t="s">
        <v>345</v>
      </c>
      <c r="C388" s="13" t="s">
        <v>349</v>
      </c>
      <c r="D388" s="13" t="s">
        <v>95</v>
      </c>
      <c r="E388" s="14" t="n">
        <f aca="false">200+300-300+410-364.2</f>
        <v>245.8</v>
      </c>
      <c r="F388" s="21"/>
    </row>
    <row r="389" s="6" customFormat="true" ht="12.75" hidden="false" customHeight="false" outlineLevel="0" collapsed="false">
      <c r="A389" s="17" t="s">
        <v>77</v>
      </c>
      <c r="B389" s="13" t="s">
        <v>345</v>
      </c>
      <c r="C389" s="13" t="s">
        <v>349</v>
      </c>
      <c r="D389" s="13" t="s">
        <v>78</v>
      </c>
      <c r="E389" s="14" t="n">
        <f aca="false">300</f>
        <v>300</v>
      </c>
      <c r="F389" s="21"/>
    </row>
    <row r="390" s="6" customFormat="true" ht="38.25" hidden="false" customHeight="false" outlineLevel="0" collapsed="false">
      <c r="A390" s="17" t="s">
        <v>350</v>
      </c>
      <c r="B390" s="13" t="s">
        <v>345</v>
      </c>
      <c r="C390" s="13" t="s">
        <v>351</v>
      </c>
      <c r="D390" s="13" t="s">
        <v>20</v>
      </c>
      <c r="E390" s="14" t="n">
        <f aca="false">E391</f>
        <v>8936</v>
      </c>
      <c r="F390" s="21"/>
    </row>
    <row r="391" s="6" customFormat="true" ht="38.25" hidden="false" customHeight="false" outlineLevel="0" collapsed="false">
      <c r="A391" s="42" t="s">
        <v>352</v>
      </c>
      <c r="B391" s="13" t="s">
        <v>345</v>
      </c>
      <c r="C391" s="13" t="s">
        <v>351</v>
      </c>
      <c r="D391" s="13" t="s">
        <v>161</v>
      </c>
      <c r="E391" s="14" t="n">
        <f aca="false">8936</f>
        <v>8936</v>
      </c>
      <c r="F391" s="21"/>
    </row>
    <row r="392" s="6" customFormat="true" ht="25.5" hidden="false" customHeight="false" outlineLevel="0" collapsed="false">
      <c r="A392" s="17" t="s">
        <v>93</v>
      </c>
      <c r="B392" s="13" t="s">
        <v>345</v>
      </c>
      <c r="C392" s="13" t="s">
        <v>353</v>
      </c>
      <c r="D392" s="13" t="s">
        <v>20</v>
      </c>
      <c r="E392" s="14" t="n">
        <f aca="false">E393</f>
        <v>7677.7</v>
      </c>
      <c r="F392" s="21"/>
    </row>
    <row r="393" s="6" customFormat="true" ht="12.75" hidden="false" customHeight="false" outlineLevel="0" collapsed="false">
      <c r="A393" s="17" t="s">
        <v>98</v>
      </c>
      <c r="B393" s="13" t="s">
        <v>345</v>
      </c>
      <c r="C393" s="13" t="s">
        <v>353</v>
      </c>
      <c r="D393" s="13" t="s">
        <v>95</v>
      </c>
      <c r="E393" s="14" t="n">
        <f aca="false">E398+E400+E402+E404+E394+E396</f>
        <v>7677.7</v>
      </c>
      <c r="F393" s="21"/>
    </row>
    <row r="394" s="6" customFormat="true" ht="38.25" hidden="false" customHeight="false" outlineLevel="0" collapsed="false">
      <c r="A394" s="42" t="s">
        <v>214</v>
      </c>
      <c r="B394" s="13" t="s">
        <v>345</v>
      </c>
      <c r="C394" s="13" t="s">
        <v>354</v>
      </c>
      <c r="D394" s="13" t="s">
        <v>20</v>
      </c>
      <c r="E394" s="14" t="n">
        <f aca="false">E395</f>
        <v>105.8</v>
      </c>
      <c r="F394" s="21"/>
    </row>
    <row r="395" s="6" customFormat="true" ht="38.25" hidden="false" customHeight="false" outlineLevel="0" collapsed="false">
      <c r="A395" s="42" t="s">
        <v>160</v>
      </c>
      <c r="B395" s="13" t="s">
        <v>345</v>
      </c>
      <c r="C395" s="13" t="s">
        <v>354</v>
      </c>
      <c r="D395" s="13" t="s">
        <v>161</v>
      </c>
      <c r="E395" s="14" t="n">
        <f aca="false">105.8</f>
        <v>105.8</v>
      </c>
      <c r="F395" s="21"/>
    </row>
    <row r="396" s="6" customFormat="true" ht="38.25" hidden="false" customHeight="false" outlineLevel="0" collapsed="false">
      <c r="A396" s="68" t="s">
        <v>218</v>
      </c>
      <c r="B396" s="13" t="s">
        <v>345</v>
      </c>
      <c r="C396" s="13" t="s">
        <v>355</v>
      </c>
      <c r="D396" s="13" t="s">
        <v>20</v>
      </c>
      <c r="E396" s="14" t="n">
        <f aca="false">E397</f>
        <v>5.4</v>
      </c>
      <c r="F396" s="21"/>
    </row>
    <row r="397" s="6" customFormat="true" ht="38.25" hidden="false" customHeight="false" outlineLevel="0" collapsed="false">
      <c r="A397" s="42" t="s">
        <v>160</v>
      </c>
      <c r="B397" s="13" t="s">
        <v>345</v>
      </c>
      <c r="C397" s="13" t="s">
        <v>355</v>
      </c>
      <c r="D397" s="13" t="s">
        <v>161</v>
      </c>
      <c r="E397" s="14" t="n">
        <f aca="false">5.4</f>
        <v>5.4</v>
      </c>
      <c r="F397" s="21"/>
    </row>
    <row r="398" s="6" customFormat="true" ht="25.5" hidden="false" customHeight="false" outlineLevel="0" collapsed="false">
      <c r="A398" s="78" t="s">
        <v>356</v>
      </c>
      <c r="B398" s="13" t="s">
        <v>345</v>
      </c>
      <c r="C398" s="13" t="s">
        <v>357</v>
      </c>
      <c r="D398" s="13" t="s">
        <v>20</v>
      </c>
      <c r="E398" s="14" t="n">
        <f aca="false">E399</f>
        <v>238.2</v>
      </c>
      <c r="F398" s="21"/>
    </row>
    <row r="399" s="6" customFormat="true" ht="12.75" hidden="false" customHeight="false" outlineLevel="0" collapsed="false">
      <c r="A399" s="22" t="s">
        <v>98</v>
      </c>
      <c r="B399" s="13" t="s">
        <v>345</v>
      </c>
      <c r="C399" s="13" t="s">
        <v>357</v>
      </c>
      <c r="D399" s="13" t="s">
        <v>95</v>
      </c>
      <c r="E399" s="14" t="n">
        <f aca="false">45+13.4+207.8-28.1+0.1</f>
        <v>238.2</v>
      </c>
      <c r="F399" s="21"/>
    </row>
    <row r="400" s="6" customFormat="true" ht="25.5" hidden="false" customHeight="false" outlineLevel="0" collapsed="false">
      <c r="A400" s="78" t="s">
        <v>358</v>
      </c>
      <c r="B400" s="13" t="s">
        <v>345</v>
      </c>
      <c r="C400" s="13" t="s">
        <v>359</v>
      </c>
      <c r="D400" s="13" t="s">
        <v>20</v>
      </c>
      <c r="E400" s="14" t="n">
        <f aca="false">E401</f>
        <v>56.9</v>
      </c>
      <c r="F400" s="21"/>
    </row>
    <row r="401" s="6" customFormat="true" ht="12.75" hidden="false" customHeight="false" outlineLevel="0" collapsed="false">
      <c r="A401" s="22" t="s">
        <v>98</v>
      </c>
      <c r="B401" s="13" t="s">
        <v>345</v>
      </c>
      <c r="C401" s="13" t="s">
        <v>359</v>
      </c>
      <c r="D401" s="13" t="s">
        <v>95</v>
      </c>
      <c r="E401" s="14" t="n">
        <f aca="false">38+8.3+85.5-74.9</f>
        <v>56.9</v>
      </c>
      <c r="F401" s="21"/>
    </row>
    <row r="402" s="6" customFormat="true" ht="25.5" hidden="false" customHeight="false" outlineLevel="0" collapsed="false">
      <c r="A402" s="78" t="s">
        <v>360</v>
      </c>
      <c r="B402" s="13" t="s">
        <v>345</v>
      </c>
      <c r="C402" s="13" t="s">
        <v>361</v>
      </c>
      <c r="D402" s="13" t="s">
        <v>20</v>
      </c>
      <c r="E402" s="14" t="n">
        <f aca="false">E403</f>
        <v>0.8</v>
      </c>
      <c r="F402" s="21"/>
    </row>
    <row r="403" s="6" customFormat="true" ht="12.75" hidden="false" customHeight="false" outlineLevel="0" collapsed="false">
      <c r="A403" s="17" t="s">
        <v>98</v>
      </c>
      <c r="B403" s="13" t="s">
        <v>345</v>
      </c>
      <c r="C403" s="13" t="s">
        <v>361</v>
      </c>
      <c r="D403" s="13" t="s">
        <v>95</v>
      </c>
      <c r="E403" s="14" t="n">
        <f aca="false">1+2.7-2.9</f>
        <v>0.8</v>
      </c>
      <c r="F403" s="21"/>
    </row>
    <row r="404" s="6" customFormat="true" ht="25.5" hidden="false" customHeight="false" outlineLevel="0" collapsed="false">
      <c r="A404" s="26" t="s">
        <v>362</v>
      </c>
      <c r="B404" s="13" t="s">
        <v>345</v>
      </c>
      <c r="C404" s="13" t="s">
        <v>363</v>
      </c>
      <c r="D404" s="13" t="s">
        <v>20</v>
      </c>
      <c r="E404" s="14" t="n">
        <f aca="false">E405+E406</f>
        <v>7270.6</v>
      </c>
      <c r="F404" s="21"/>
    </row>
    <row r="405" s="6" customFormat="true" ht="12.75" hidden="false" customHeight="false" outlineLevel="0" collapsed="false">
      <c r="A405" s="17" t="s">
        <v>98</v>
      </c>
      <c r="B405" s="13" t="s">
        <v>345</v>
      </c>
      <c r="C405" s="13" t="s">
        <v>363</v>
      </c>
      <c r="D405" s="13" t="s">
        <v>95</v>
      </c>
      <c r="E405" s="14" t="n">
        <f aca="false">6558+1040+150+1.2-296-410-1995-0.1</f>
        <v>5048.1</v>
      </c>
      <c r="F405" s="21"/>
    </row>
    <row r="406" s="6" customFormat="true" ht="38.25" hidden="false" customHeight="false" outlineLevel="0" collapsed="false">
      <c r="A406" s="42" t="s">
        <v>160</v>
      </c>
      <c r="B406" s="13" t="s">
        <v>345</v>
      </c>
      <c r="C406" s="13" t="s">
        <v>363</v>
      </c>
      <c r="D406" s="13" t="s">
        <v>161</v>
      </c>
      <c r="E406" s="14" t="n">
        <f aca="false">2222.5</f>
        <v>2222.5</v>
      </c>
      <c r="F406" s="21"/>
    </row>
    <row r="407" s="6" customFormat="true" ht="63.75" hidden="false" customHeight="false" outlineLevel="0" collapsed="false">
      <c r="A407" s="17" t="s">
        <v>364</v>
      </c>
      <c r="B407" s="13" t="s">
        <v>345</v>
      </c>
      <c r="C407" s="13" t="s">
        <v>365</v>
      </c>
      <c r="D407" s="13" t="s">
        <v>20</v>
      </c>
      <c r="E407" s="14" t="n">
        <f aca="false">E408</f>
        <v>12732</v>
      </c>
      <c r="F407" s="21"/>
    </row>
    <row r="408" s="6" customFormat="true" ht="25.5" hidden="false" customHeight="false" outlineLevel="0" collapsed="false">
      <c r="A408" s="17" t="s">
        <v>366</v>
      </c>
      <c r="B408" s="13" t="s">
        <v>345</v>
      </c>
      <c r="C408" s="13" t="s">
        <v>367</v>
      </c>
      <c r="D408" s="13" t="s">
        <v>20</v>
      </c>
      <c r="E408" s="14" t="n">
        <f aca="false">E409+E410</f>
        <v>12732</v>
      </c>
      <c r="F408" s="21"/>
    </row>
    <row r="409" s="6" customFormat="true" ht="12.75" hidden="false" customHeight="false" outlineLevel="0" collapsed="false">
      <c r="A409" s="22" t="s">
        <v>27</v>
      </c>
      <c r="B409" s="13" t="s">
        <v>345</v>
      </c>
      <c r="C409" s="13" t="s">
        <v>367</v>
      </c>
      <c r="D409" s="13" t="s">
        <v>28</v>
      </c>
      <c r="E409" s="14" t="n">
        <f aca="false">12732-2241.6-424-200+139</f>
        <v>10005.4</v>
      </c>
      <c r="F409" s="21"/>
    </row>
    <row r="410" s="6" customFormat="true" ht="12.75" hidden="false" customHeight="false" outlineLevel="0" collapsed="false">
      <c r="A410" s="17" t="s">
        <v>231</v>
      </c>
      <c r="B410" s="13" t="s">
        <v>345</v>
      </c>
      <c r="C410" s="13" t="s">
        <v>367</v>
      </c>
      <c r="D410" s="13" t="s">
        <v>228</v>
      </c>
      <c r="E410" s="14" t="n">
        <f aca="false">2241.6+424+200-139</f>
        <v>2726.6</v>
      </c>
      <c r="F410" s="21"/>
    </row>
    <row r="411" s="6" customFormat="true" ht="12.75" hidden="false" customHeight="false" outlineLevel="0" collapsed="false">
      <c r="A411" s="50" t="s">
        <v>129</v>
      </c>
      <c r="B411" s="13" t="s">
        <v>345</v>
      </c>
      <c r="C411" s="13" t="s">
        <v>130</v>
      </c>
      <c r="D411" s="13" t="s">
        <v>20</v>
      </c>
      <c r="E411" s="14" t="n">
        <f aca="false">E416+E412+E418</f>
        <v>10580.4</v>
      </c>
      <c r="F411" s="21"/>
    </row>
    <row r="412" s="6" customFormat="true" ht="38.25" hidden="false" customHeight="false" outlineLevel="0" collapsed="false">
      <c r="A412" s="22" t="s">
        <v>240</v>
      </c>
      <c r="B412" s="24" t="s">
        <v>345</v>
      </c>
      <c r="C412" s="24" t="s">
        <v>368</v>
      </c>
      <c r="D412" s="24" t="s">
        <v>20</v>
      </c>
      <c r="E412" s="79" t="n">
        <f aca="false">E413</f>
        <v>8540.4</v>
      </c>
      <c r="F412" s="77"/>
    </row>
    <row r="413" s="6" customFormat="true" ht="12.75" hidden="false" customHeight="false" outlineLevel="0" collapsed="false">
      <c r="A413" s="22" t="s">
        <v>369</v>
      </c>
      <c r="B413" s="24" t="s">
        <v>345</v>
      </c>
      <c r="C413" s="24" t="s">
        <v>370</v>
      </c>
      <c r="D413" s="24" t="s">
        <v>20</v>
      </c>
      <c r="E413" s="79" t="n">
        <f aca="false">E414+E415</f>
        <v>8540.4</v>
      </c>
      <c r="F413" s="77"/>
    </row>
    <row r="414" s="6" customFormat="true" ht="12.75" hidden="false" customHeight="false" outlineLevel="0" collapsed="false">
      <c r="A414" s="22" t="s">
        <v>27</v>
      </c>
      <c r="B414" s="24" t="s">
        <v>345</v>
      </c>
      <c r="C414" s="24" t="s">
        <v>370</v>
      </c>
      <c r="D414" s="24" t="s">
        <v>28</v>
      </c>
      <c r="E414" s="79" t="n">
        <f aca="false">1026+7514.4-170-75.2-0.1</f>
        <v>8295.1</v>
      </c>
      <c r="F414" s="77"/>
      <c r="G414" s="64"/>
      <c r="H414" s="64"/>
      <c r="I414" s="64"/>
      <c r="J414" s="64"/>
      <c r="K414" s="64"/>
    </row>
    <row r="415" s="6" customFormat="true" ht="38.25" hidden="false" customHeight="false" outlineLevel="0" collapsed="false">
      <c r="A415" s="42" t="s">
        <v>160</v>
      </c>
      <c r="B415" s="24" t="s">
        <v>345</v>
      </c>
      <c r="C415" s="24" t="s">
        <v>370</v>
      </c>
      <c r="D415" s="24" t="s">
        <v>161</v>
      </c>
      <c r="E415" s="79" t="n">
        <f aca="false">170+75.2+0.1</f>
        <v>245.3</v>
      </c>
      <c r="F415" s="77"/>
      <c r="G415" s="64"/>
      <c r="H415" s="64"/>
      <c r="I415" s="64"/>
      <c r="J415" s="64"/>
      <c r="K415" s="64"/>
    </row>
    <row r="416" s="65" customFormat="true" ht="51" hidden="false" customHeight="true" outlineLevel="0" collapsed="false">
      <c r="A416" s="80" t="s">
        <v>371</v>
      </c>
      <c r="B416" s="24" t="s">
        <v>345</v>
      </c>
      <c r="C416" s="24" t="s">
        <v>372</v>
      </c>
      <c r="D416" s="24" t="s">
        <v>20</v>
      </c>
      <c r="E416" s="79" t="n">
        <f aca="false">E417</f>
        <v>2000</v>
      </c>
      <c r="F416" s="77"/>
      <c r="G416" s="81"/>
      <c r="H416" s="81"/>
      <c r="I416" s="64"/>
      <c r="J416" s="64"/>
      <c r="K416" s="64"/>
    </row>
    <row r="417" s="65" customFormat="true" ht="38.25" hidden="false" customHeight="false" outlineLevel="0" collapsed="false">
      <c r="A417" s="42" t="s">
        <v>160</v>
      </c>
      <c r="B417" s="24" t="s">
        <v>345</v>
      </c>
      <c r="C417" s="24" t="s">
        <v>372</v>
      </c>
      <c r="D417" s="24" t="s">
        <v>161</v>
      </c>
      <c r="E417" s="79" t="n">
        <f aca="false">2000</f>
        <v>2000</v>
      </c>
      <c r="F417" s="77"/>
      <c r="G417" s="64"/>
      <c r="H417" s="64"/>
      <c r="I417" s="64"/>
      <c r="J417" s="64"/>
      <c r="K417" s="64"/>
    </row>
    <row r="418" s="65" customFormat="true" ht="63.75" hidden="false" customHeight="false" outlineLevel="0" collapsed="false">
      <c r="A418" s="42" t="s">
        <v>339</v>
      </c>
      <c r="B418" s="19" t="s">
        <v>345</v>
      </c>
      <c r="C418" s="31" t="s">
        <v>340</v>
      </c>
      <c r="D418" s="31" t="s">
        <v>20</v>
      </c>
      <c r="E418" s="32" t="n">
        <f aca="false">E419</f>
        <v>40</v>
      </c>
      <c r="F418" s="77"/>
      <c r="G418" s="64"/>
      <c r="H418" s="64"/>
      <c r="I418" s="64"/>
      <c r="J418" s="64"/>
      <c r="K418" s="64"/>
    </row>
    <row r="419" s="65" customFormat="true" ht="38.25" hidden="false" customHeight="false" outlineLevel="0" collapsed="false">
      <c r="A419" s="42" t="s">
        <v>160</v>
      </c>
      <c r="B419" s="19" t="s">
        <v>345</v>
      </c>
      <c r="C419" s="31" t="s">
        <v>340</v>
      </c>
      <c r="D419" s="31" t="s">
        <v>161</v>
      </c>
      <c r="E419" s="32" t="n">
        <f aca="false">40</f>
        <v>40</v>
      </c>
      <c r="F419" s="77"/>
      <c r="G419" s="64"/>
      <c r="H419" s="64"/>
      <c r="I419" s="64"/>
      <c r="J419" s="64"/>
      <c r="K419" s="64"/>
    </row>
    <row r="420" s="65" customFormat="true" ht="12.75" hidden="false" customHeight="false" outlineLevel="0" collapsed="false">
      <c r="A420" s="82" t="s">
        <v>373</v>
      </c>
      <c r="B420" s="83" t="s">
        <v>374</v>
      </c>
      <c r="C420" s="83" t="s">
        <v>19</v>
      </c>
      <c r="D420" s="83" t="s">
        <v>20</v>
      </c>
      <c r="E420" s="84" t="n">
        <f aca="false">E442+E436+E461+E421+E434+E438+E440</f>
        <v>81854.85</v>
      </c>
      <c r="F420" s="84" t="n">
        <f aca="false">F442+F436+F434+F438+F440</f>
        <v>30816.3</v>
      </c>
      <c r="G420" s="64"/>
      <c r="H420" s="64"/>
      <c r="I420" s="64"/>
      <c r="J420" s="64"/>
      <c r="K420" s="64"/>
    </row>
    <row r="421" s="65" customFormat="true" ht="12.75" hidden="false" customHeight="false" outlineLevel="0" collapsed="false">
      <c r="A421" s="17" t="s">
        <v>33</v>
      </c>
      <c r="B421" s="24" t="s">
        <v>374</v>
      </c>
      <c r="C421" s="13" t="s">
        <v>34</v>
      </c>
      <c r="D421" s="13" t="s">
        <v>20</v>
      </c>
      <c r="E421" s="79" t="n">
        <f aca="false">E422+E424+E426+E428+E430+E432</f>
        <v>18078</v>
      </c>
      <c r="F421" s="77"/>
      <c r="G421" s="64"/>
      <c r="H421" s="64"/>
      <c r="I421" s="64"/>
      <c r="J421" s="64"/>
      <c r="K421" s="64"/>
    </row>
    <row r="422" s="65" customFormat="true" ht="25.5" hidden="false" customHeight="false" outlineLevel="0" collapsed="false">
      <c r="A422" s="22" t="s">
        <v>50</v>
      </c>
      <c r="B422" s="24" t="s">
        <v>374</v>
      </c>
      <c r="C422" s="13" t="s">
        <v>51</v>
      </c>
      <c r="D422" s="13" t="s">
        <v>20</v>
      </c>
      <c r="E422" s="79" t="n">
        <f aca="false">E423</f>
        <v>0</v>
      </c>
      <c r="F422" s="77"/>
      <c r="G422" s="64"/>
      <c r="H422" s="64"/>
      <c r="I422" s="64"/>
      <c r="J422" s="64"/>
      <c r="K422" s="64"/>
    </row>
    <row r="423" s="65" customFormat="true" ht="12.75" hidden="false" customHeight="false" outlineLevel="0" collapsed="false">
      <c r="A423" s="17" t="s">
        <v>27</v>
      </c>
      <c r="B423" s="24" t="s">
        <v>374</v>
      </c>
      <c r="C423" s="13" t="s">
        <v>51</v>
      </c>
      <c r="D423" s="13" t="s">
        <v>28</v>
      </c>
      <c r="E423" s="79" t="n">
        <f aca="false">650-240-410</f>
        <v>0</v>
      </c>
      <c r="F423" s="77"/>
      <c r="G423" s="64"/>
      <c r="H423" s="64"/>
      <c r="I423" s="64"/>
      <c r="J423" s="64"/>
      <c r="K423" s="64"/>
    </row>
    <row r="424" s="65" customFormat="true" ht="25.5" hidden="false" customHeight="false" outlineLevel="0" collapsed="false">
      <c r="A424" s="22" t="s">
        <v>52</v>
      </c>
      <c r="B424" s="24" t="s">
        <v>374</v>
      </c>
      <c r="C424" s="13" t="s">
        <v>53</v>
      </c>
      <c r="D424" s="13" t="s">
        <v>20</v>
      </c>
      <c r="E424" s="79" t="n">
        <f aca="false">E425</f>
        <v>106</v>
      </c>
      <c r="F424" s="77"/>
      <c r="G424" s="64"/>
      <c r="H424" s="64"/>
      <c r="I424" s="64"/>
      <c r="J424" s="64"/>
      <c r="K424" s="64"/>
    </row>
    <row r="425" s="65" customFormat="true" ht="12.75" hidden="false" customHeight="false" outlineLevel="0" collapsed="false">
      <c r="A425" s="17" t="s">
        <v>27</v>
      </c>
      <c r="B425" s="24" t="s">
        <v>374</v>
      </c>
      <c r="C425" s="13" t="s">
        <v>53</v>
      </c>
      <c r="D425" s="13" t="s">
        <v>28</v>
      </c>
      <c r="E425" s="79" t="n">
        <f aca="false">520-40-374</f>
        <v>106</v>
      </c>
      <c r="F425" s="77"/>
      <c r="G425" s="64"/>
      <c r="H425" s="64"/>
      <c r="I425" s="64"/>
      <c r="J425" s="64"/>
      <c r="K425" s="64"/>
    </row>
    <row r="426" s="65" customFormat="true" ht="25.5" hidden="false" customHeight="false" outlineLevel="0" collapsed="false">
      <c r="A426" s="22" t="s">
        <v>54</v>
      </c>
      <c r="B426" s="24" t="s">
        <v>374</v>
      </c>
      <c r="C426" s="13" t="s">
        <v>55</v>
      </c>
      <c r="D426" s="13" t="s">
        <v>20</v>
      </c>
      <c r="E426" s="79" t="n">
        <f aca="false">E427</f>
        <v>30</v>
      </c>
      <c r="F426" s="77"/>
      <c r="G426" s="64"/>
      <c r="H426" s="64"/>
      <c r="I426" s="64"/>
      <c r="J426" s="64"/>
      <c r="K426" s="64"/>
    </row>
    <row r="427" s="65" customFormat="true" ht="12.75" hidden="false" customHeight="false" outlineLevel="0" collapsed="false">
      <c r="A427" s="17" t="s">
        <v>27</v>
      </c>
      <c r="B427" s="24" t="s">
        <v>374</v>
      </c>
      <c r="C427" s="13" t="s">
        <v>55</v>
      </c>
      <c r="D427" s="13" t="s">
        <v>28</v>
      </c>
      <c r="E427" s="79" t="n">
        <f aca="false">30</f>
        <v>30</v>
      </c>
      <c r="F427" s="77"/>
      <c r="G427" s="64"/>
      <c r="H427" s="64"/>
      <c r="I427" s="64"/>
      <c r="J427" s="64"/>
      <c r="K427" s="64"/>
    </row>
    <row r="428" s="65" customFormat="true" ht="25.5" hidden="false" customHeight="false" outlineLevel="0" collapsed="false">
      <c r="A428" s="23" t="s">
        <v>38</v>
      </c>
      <c r="B428" s="24" t="s">
        <v>374</v>
      </c>
      <c r="C428" s="13" t="s">
        <v>39</v>
      </c>
      <c r="D428" s="13" t="s">
        <v>20</v>
      </c>
      <c r="E428" s="79" t="n">
        <f aca="false">E429</f>
        <v>2292.7</v>
      </c>
      <c r="F428" s="77"/>
      <c r="G428" s="64"/>
      <c r="H428" s="64"/>
      <c r="I428" s="64"/>
      <c r="J428" s="64"/>
      <c r="K428" s="64"/>
    </row>
    <row r="429" s="65" customFormat="true" ht="12.75" hidden="false" customHeight="false" outlineLevel="0" collapsed="false">
      <c r="A429" s="16" t="s">
        <v>37</v>
      </c>
      <c r="B429" s="24" t="s">
        <v>374</v>
      </c>
      <c r="C429" s="13" t="s">
        <v>39</v>
      </c>
      <c r="D429" s="13" t="s">
        <v>28</v>
      </c>
      <c r="E429" s="79" t="n">
        <f aca="false">1670.5+150+472.2</f>
        <v>2292.7</v>
      </c>
      <c r="F429" s="77"/>
      <c r="G429" s="64"/>
      <c r="H429" s="64"/>
      <c r="I429" s="64"/>
      <c r="J429" s="64"/>
      <c r="K429" s="64"/>
    </row>
    <row r="430" s="65" customFormat="true" ht="25.5" hidden="false" customHeight="false" outlineLevel="0" collapsed="false">
      <c r="A430" s="23" t="s">
        <v>40</v>
      </c>
      <c r="B430" s="24" t="s">
        <v>374</v>
      </c>
      <c r="C430" s="13" t="s">
        <v>41</v>
      </c>
      <c r="D430" s="13" t="s">
        <v>20</v>
      </c>
      <c r="E430" s="79" t="n">
        <f aca="false">E431</f>
        <v>14280.2</v>
      </c>
      <c r="F430" s="77"/>
      <c r="G430" s="64"/>
      <c r="H430" s="64"/>
      <c r="I430" s="64"/>
      <c r="J430" s="64"/>
      <c r="K430" s="64"/>
    </row>
    <row r="431" s="65" customFormat="true" ht="12.75" hidden="false" customHeight="false" outlineLevel="0" collapsed="false">
      <c r="A431" s="16" t="s">
        <v>37</v>
      </c>
      <c r="B431" s="24" t="s">
        <v>374</v>
      </c>
      <c r="C431" s="13" t="s">
        <v>41</v>
      </c>
      <c r="D431" s="13" t="s">
        <v>28</v>
      </c>
      <c r="E431" s="79" t="n">
        <f aca="false">11894.8+1998.7-150+536.7</f>
        <v>14280.2</v>
      </c>
      <c r="F431" s="77"/>
      <c r="G431" s="64"/>
      <c r="H431" s="64"/>
      <c r="I431" s="64"/>
      <c r="J431" s="64"/>
      <c r="K431" s="64"/>
    </row>
    <row r="432" s="65" customFormat="true" ht="25.5" hidden="false" customHeight="false" outlineLevel="0" collapsed="false">
      <c r="A432" s="23" t="s">
        <v>42</v>
      </c>
      <c r="B432" s="24" t="s">
        <v>374</v>
      </c>
      <c r="C432" s="13" t="s">
        <v>43</v>
      </c>
      <c r="D432" s="13" t="s">
        <v>20</v>
      </c>
      <c r="E432" s="79" t="n">
        <f aca="false">E433</f>
        <v>1369.1</v>
      </c>
      <c r="F432" s="77"/>
      <c r="G432" s="64"/>
      <c r="H432" s="64"/>
      <c r="I432" s="64"/>
      <c r="J432" s="64"/>
      <c r="K432" s="64"/>
    </row>
    <row r="433" s="65" customFormat="true" ht="12.75" hidden="false" customHeight="false" outlineLevel="0" collapsed="false">
      <c r="A433" s="17" t="s">
        <v>27</v>
      </c>
      <c r="B433" s="24" t="s">
        <v>374</v>
      </c>
      <c r="C433" s="13" t="s">
        <v>43</v>
      </c>
      <c r="D433" s="13" t="s">
        <v>28</v>
      </c>
      <c r="E433" s="79" t="n">
        <f aca="false">1320+90+44+100+40-224.9</f>
        <v>1369.1</v>
      </c>
      <c r="F433" s="77"/>
      <c r="G433" s="64"/>
      <c r="H433" s="64"/>
      <c r="I433" s="64"/>
      <c r="J433" s="64"/>
      <c r="K433" s="64"/>
    </row>
    <row r="434" s="65" customFormat="true" ht="76.5" hidden="false" customHeight="false" outlineLevel="0" collapsed="false">
      <c r="A434" s="85" t="s">
        <v>375</v>
      </c>
      <c r="B434" s="13" t="s">
        <v>374</v>
      </c>
      <c r="C434" s="13" t="s">
        <v>376</v>
      </c>
      <c r="D434" s="13" t="s">
        <v>20</v>
      </c>
      <c r="E434" s="79" t="n">
        <f aca="false">E435</f>
        <v>9136.8</v>
      </c>
      <c r="F434" s="77" t="n">
        <f aca="false">F435</f>
        <v>9136.8</v>
      </c>
      <c r="G434" s="64"/>
      <c r="H434" s="64"/>
      <c r="I434" s="64"/>
      <c r="J434" s="64"/>
      <c r="K434" s="64"/>
    </row>
    <row r="435" s="65" customFormat="true" ht="12.75" hidden="false" customHeight="false" outlineLevel="0" collapsed="false">
      <c r="A435" s="86" t="s">
        <v>255</v>
      </c>
      <c r="B435" s="13" t="s">
        <v>374</v>
      </c>
      <c r="C435" s="13" t="s">
        <v>376</v>
      </c>
      <c r="D435" s="13" t="s">
        <v>256</v>
      </c>
      <c r="E435" s="79" t="n">
        <f aca="false">9133.3+3.5</f>
        <v>9136.8</v>
      </c>
      <c r="F435" s="77" t="n">
        <f aca="false">9133.3+3.5</f>
        <v>9136.8</v>
      </c>
      <c r="G435" s="64"/>
      <c r="H435" s="64"/>
      <c r="I435" s="64"/>
      <c r="J435" s="64"/>
      <c r="K435" s="64"/>
    </row>
    <row r="436" s="65" customFormat="true" ht="89.25" hidden="false" customHeight="false" outlineLevel="0" collapsed="false">
      <c r="A436" s="85" t="s">
        <v>377</v>
      </c>
      <c r="B436" s="13" t="s">
        <v>374</v>
      </c>
      <c r="C436" s="13" t="s">
        <v>378</v>
      </c>
      <c r="D436" s="13" t="s">
        <v>20</v>
      </c>
      <c r="E436" s="14" t="n">
        <f aca="false">E437</f>
        <v>2999.6</v>
      </c>
      <c r="F436" s="21" t="n">
        <f aca="false">F437</f>
        <v>2999.6</v>
      </c>
      <c r="G436" s="64"/>
      <c r="H436" s="64"/>
      <c r="I436" s="64"/>
      <c r="J436" s="64"/>
      <c r="K436" s="64"/>
    </row>
    <row r="437" s="6" customFormat="true" ht="12.75" hidden="false" customHeight="false" outlineLevel="0" collapsed="false">
      <c r="A437" s="85" t="s">
        <v>255</v>
      </c>
      <c r="B437" s="13" t="s">
        <v>374</v>
      </c>
      <c r="C437" s="13" t="s">
        <v>378</v>
      </c>
      <c r="D437" s="13" t="s">
        <v>379</v>
      </c>
      <c r="E437" s="14" t="n">
        <f aca="false">2999.6</f>
        <v>2999.6</v>
      </c>
      <c r="F437" s="21" t="n">
        <f aca="false">2999.6</f>
        <v>2999.6</v>
      </c>
      <c r="G437" s="64"/>
      <c r="H437" s="64"/>
      <c r="I437" s="64"/>
      <c r="J437" s="64"/>
      <c r="K437" s="64"/>
    </row>
    <row r="438" s="6" customFormat="true" ht="89.25" hidden="false" customHeight="false" outlineLevel="0" collapsed="false">
      <c r="A438" s="85" t="s">
        <v>377</v>
      </c>
      <c r="B438" s="13" t="s">
        <v>374</v>
      </c>
      <c r="C438" s="13" t="s">
        <v>380</v>
      </c>
      <c r="D438" s="13" t="s">
        <v>20</v>
      </c>
      <c r="E438" s="14" t="n">
        <f aca="false">E439</f>
        <v>13491.1</v>
      </c>
      <c r="F438" s="14" t="n">
        <f aca="false">F439</f>
        <v>13491.1</v>
      </c>
      <c r="G438" s="64"/>
      <c r="H438" s="64"/>
      <c r="I438" s="64"/>
      <c r="J438" s="64"/>
      <c r="K438" s="64"/>
    </row>
    <row r="439" s="6" customFormat="true" ht="12.75" hidden="false" customHeight="false" outlineLevel="0" collapsed="false">
      <c r="A439" s="86" t="s">
        <v>255</v>
      </c>
      <c r="B439" s="13" t="s">
        <v>374</v>
      </c>
      <c r="C439" s="13" t="s">
        <v>380</v>
      </c>
      <c r="D439" s="13" t="s">
        <v>256</v>
      </c>
      <c r="E439" s="14" t="n">
        <f aca="false">13491.1</f>
        <v>13491.1</v>
      </c>
      <c r="F439" s="14" t="n">
        <f aca="false">13491.1</f>
        <v>13491.1</v>
      </c>
      <c r="G439" s="64"/>
      <c r="H439" s="64"/>
      <c r="I439" s="64"/>
      <c r="J439" s="64"/>
      <c r="K439" s="64"/>
    </row>
    <row r="440" s="6" customFormat="true" ht="25.5" hidden="false" customHeight="false" outlineLevel="0" collapsed="false">
      <c r="A440" s="17" t="s">
        <v>381</v>
      </c>
      <c r="B440" s="13" t="s">
        <v>374</v>
      </c>
      <c r="C440" s="13" t="s">
        <v>382</v>
      </c>
      <c r="D440" s="13" t="s">
        <v>20</v>
      </c>
      <c r="E440" s="21" t="n">
        <f aca="false">E441</f>
        <v>2359.6</v>
      </c>
      <c r="F440" s="21" t="n">
        <f aca="false">F441</f>
        <v>2359.6</v>
      </c>
      <c r="G440" s="64"/>
      <c r="H440" s="64"/>
      <c r="I440" s="64"/>
      <c r="J440" s="64"/>
      <c r="K440" s="64"/>
    </row>
    <row r="441" s="6" customFormat="true" ht="12.75" hidden="false" customHeight="false" outlineLevel="0" collapsed="false">
      <c r="A441" s="17" t="s">
        <v>98</v>
      </c>
      <c r="B441" s="13" t="s">
        <v>374</v>
      </c>
      <c r="C441" s="13" t="s">
        <v>383</v>
      </c>
      <c r="D441" s="13" t="s">
        <v>95</v>
      </c>
      <c r="E441" s="21" t="n">
        <f aca="false">2359.6</f>
        <v>2359.6</v>
      </c>
      <c r="F441" s="21" t="n">
        <f aca="false">2359.6</f>
        <v>2359.6</v>
      </c>
      <c r="G441" s="64"/>
      <c r="H441" s="64"/>
      <c r="I441" s="64"/>
      <c r="J441" s="64"/>
      <c r="K441" s="64"/>
    </row>
    <row r="442" s="6" customFormat="true" ht="51" hidden="false" customHeight="false" outlineLevel="0" collapsed="false">
      <c r="A442" s="27" t="s">
        <v>384</v>
      </c>
      <c r="B442" s="13" t="s">
        <v>374</v>
      </c>
      <c r="C442" s="13" t="s">
        <v>385</v>
      </c>
      <c r="D442" s="13" t="s">
        <v>20</v>
      </c>
      <c r="E442" s="14" t="n">
        <f aca="false">E443</f>
        <v>34864.55</v>
      </c>
      <c r="F442" s="21" t="n">
        <f aca="false">F443</f>
        <v>2829.2</v>
      </c>
    </row>
    <row r="443" s="6" customFormat="true" ht="25.5" hidden="false" customHeight="false" outlineLevel="0" collapsed="false">
      <c r="A443" s="17" t="s">
        <v>93</v>
      </c>
      <c r="B443" s="13" t="s">
        <v>374</v>
      </c>
      <c r="C443" s="13" t="s">
        <v>386</v>
      </c>
      <c r="D443" s="13" t="s">
        <v>20</v>
      </c>
      <c r="E443" s="14" t="n">
        <f aca="false">E458+E446+E448+E450+E454+E456+E444+E452</f>
        <v>34864.55</v>
      </c>
      <c r="F443" s="21" t="n">
        <f aca="false">F458+F446+F448+F450+F454+F456</f>
        <v>2829.2</v>
      </c>
    </row>
    <row r="444" s="6" customFormat="true" ht="38.25" hidden="false" customHeight="false" outlineLevel="0" collapsed="false">
      <c r="A444" s="68" t="s">
        <v>218</v>
      </c>
      <c r="B444" s="13" t="s">
        <v>374</v>
      </c>
      <c r="C444" s="31" t="s">
        <v>387</v>
      </c>
      <c r="D444" s="31" t="s">
        <v>20</v>
      </c>
      <c r="E444" s="32" t="n">
        <f aca="false">E445</f>
        <v>35.2</v>
      </c>
      <c r="F444" s="33"/>
    </row>
    <row r="445" s="6" customFormat="true" ht="38.25" hidden="false" customHeight="false" outlineLevel="0" collapsed="false">
      <c r="A445" s="42" t="s">
        <v>160</v>
      </c>
      <c r="B445" s="13" t="s">
        <v>374</v>
      </c>
      <c r="C445" s="31" t="s">
        <v>387</v>
      </c>
      <c r="D445" s="31" t="s">
        <v>161</v>
      </c>
      <c r="E445" s="32" t="n">
        <f aca="false">13+22.2</f>
        <v>35.2</v>
      </c>
      <c r="F445" s="33"/>
    </row>
    <row r="446" s="6" customFormat="true" ht="63.75" hidden="false" customHeight="false" outlineLevel="0" collapsed="false">
      <c r="A446" s="22" t="s">
        <v>388</v>
      </c>
      <c r="B446" s="31" t="s">
        <v>374</v>
      </c>
      <c r="C446" s="31" t="s">
        <v>389</v>
      </c>
      <c r="D446" s="31" t="s">
        <v>20</v>
      </c>
      <c r="E446" s="32" t="n">
        <f aca="false">E447</f>
        <v>73.1</v>
      </c>
      <c r="F446" s="33"/>
    </row>
    <row r="447" s="6" customFormat="true" ht="25.5" hidden="false" customHeight="false" outlineLevel="0" collapsed="false">
      <c r="A447" s="22" t="s">
        <v>93</v>
      </c>
      <c r="B447" s="31" t="s">
        <v>374</v>
      </c>
      <c r="C447" s="31" t="s">
        <v>389</v>
      </c>
      <c r="D447" s="31" t="s">
        <v>95</v>
      </c>
      <c r="E447" s="32" t="n">
        <f aca="false">450.8-12.4+19-384.3</f>
        <v>73.1</v>
      </c>
      <c r="F447" s="33"/>
    </row>
    <row r="448" s="6" customFormat="true" ht="63.75" hidden="false" customHeight="false" outlineLevel="0" collapsed="false">
      <c r="A448" s="22" t="s">
        <v>390</v>
      </c>
      <c r="B448" s="31" t="s">
        <v>374</v>
      </c>
      <c r="C448" s="31" t="s">
        <v>391</v>
      </c>
      <c r="D448" s="31" t="s">
        <v>20</v>
      </c>
      <c r="E448" s="32" t="n">
        <f aca="false">E449</f>
        <v>202.2</v>
      </c>
      <c r="F448" s="33"/>
    </row>
    <row r="449" s="6" customFormat="true" ht="25.5" hidden="false" customHeight="false" outlineLevel="0" collapsed="false">
      <c r="A449" s="22" t="s">
        <v>93</v>
      </c>
      <c r="B449" s="31" t="s">
        <v>374</v>
      </c>
      <c r="C449" s="31" t="s">
        <v>391</v>
      </c>
      <c r="D449" s="31" t="s">
        <v>95</v>
      </c>
      <c r="E449" s="32" t="n">
        <f aca="false">530.6-32.3+27.2-296.1-27.2</f>
        <v>202.2</v>
      </c>
      <c r="F449" s="33"/>
    </row>
    <row r="450" s="6" customFormat="true" ht="63.75" hidden="false" customHeight="false" outlineLevel="0" collapsed="false">
      <c r="A450" s="22" t="s">
        <v>392</v>
      </c>
      <c r="B450" s="31" t="s">
        <v>374</v>
      </c>
      <c r="C450" s="31" t="s">
        <v>393</v>
      </c>
      <c r="D450" s="31" t="s">
        <v>20</v>
      </c>
      <c r="E450" s="32" t="n">
        <f aca="false">E451</f>
        <v>31.8</v>
      </c>
      <c r="F450" s="33"/>
    </row>
    <row r="451" s="6" customFormat="true" ht="12.75" hidden="false" customHeight="false" outlineLevel="0" collapsed="false">
      <c r="A451" s="22" t="s">
        <v>98</v>
      </c>
      <c r="B451" s="31" t="s">
        <v>374</v>
      </c>
      <c r="C451" s="31" t="s">
        <v>393</v>
      </c>
      <c r="D451" s="31" t="s">
        <v>95</v>
      </c>
      <c r="E451" s="32" t="n">
        <f aca="false">9.4-4.8+27.2</f>
        <v>31.8</v>
      </c>
      <c r="F451" s="33"/>
    </row>
    <row r="452" s="6" customFormat="true" ht="63.75" hidden="false" customHeight="false" outlineLevel="0" collapsed="false">
      <c r="A452" s="22" t="s">
        <v>394</v>
      </c>
      <c r="B452" s="31" t="s">
        <v>374</v>
      </c>
      <c r="C452" s="31" t="s">
        <v>395</v>
      </c>
      <c r="D452" s="31" t="s">
        <v>20</v>
      </c>
      <c r="E452" s="32" t="n">
        <f aca="false">E453</f>
        <v>104</v>
      </c>
      <c r="F452" s="33"/>
    </row>
    <row r="453" s="6" customFormat="true" ht="12.75" hidden="false" customHeight="false" outlineLevel="0" collapsed="false">
      <c r="A453" s="22" t="s">
        <v>98</v>
      </c>
      <c r="B453" s="31" t="s">
        <v>374</v>
      </c>
      <c r="C453" s="31" t="s">
        <v>395</v>
      </c>
      <c r="D453" s="31" t="s">
        <v>95</v>
      </c>
      <c r="E453" s="32" t="n">
        <f aca="false">104</f>
        <v>104</v>
      </c>
      <c r="F453" s="33"/>
    </row>
    <row r="454" s="6" customFormat="true" ht="63.75" hidden="false" customHeight="false" outlineLevel="0" collapsed="false">
      <c r="A454" s="22" t="s">
        <v>396</v>
      </c>
      <c r="B454" s="31" t="s">
        <v>374</v>
      </c>
      <c r="C454" s="31" t="s">
        <v>397</v>
      </c>
      <c r="D454" s="31" t="s">
        <v>20</v>
      </c>
      <c r="E454" s="32" t="n">
        <f aca="false">E455</f>
        <v>79.8</v>
      </c>
      <c r="F454" s="33"/>
    </row>
    <row r="455" s="6" customFormat="true" ht="12.75" hidden="false" customHeight="false" outlineLevel="0" collapsed="false">
      <c r="A455" s="17" t="s">
        <v>98</v>
      </c>
      <c r="B455" s="31" t="s">
        <v>374</v>
      </c>
      <c r="C455" s="31" t="s">
        <v>397</v>
      </c>
      <c r="D455" s="31" t="s">
        <v>95</v>
      </c>
      <c r="E455" s="32" t="n">
        <f aca="false">80-0.2</f>
        <v>79.8</v>
      </c>
      <c r="F455" s="33"/>
    </row>
    <row r="456" s="6" customFormat="true" ht="25.5" hidden="false" customHeight="false" outlineLevel="0" collapsed="false">
      <c r="A456" s="17" t="s">
        <v>398</v>
      </c>
      <c r="B456" s="31" t="s">
        <v>374</v>
      </c>
      <c r="C456" s="31" t="s">
        <v>399</v>
      </c>
      <c r="D456" s="31" t="s">
        <v>20</v>
      </c>
      <c r="E456" s="32" t="n">
        <f aca="false">E457</f>
        <v>2829.2</v>
      </c>
      <c r="F456" s="33" t="n">
        <f aca="false">F457</f>
        <v>2829.2</v>
      </c>
    </row>
    <row r="457" s="6" customFormat="true" ht="12.75" hidden="false" customHeight="false" outlineLevel="0" collapsed="false">
      <c r="A457" s="17" t="s">
        <v>98</v>
      </c>
      <c r="B457" s="31" t="s">
        <v>374</v>
      </c>
      <c r="C457" s="31" t="s">
        <v>399</v>
      </c>
      <c r="D457" s="31" t="s">
        <v>95</v>
      </c>
      <c r="E457" s="32" t="n">
        <f aca="false">2455+374.7-0.5</f>
        <v>2829.2</v>
      </c>
      <c r="F457" s="33" t="n">
        <f aca="false">2455+374.7-0.5</f>
        <v>2829.2</v>
      </c>
    </row>
    <row r="458" s="6" customFormat="true" ht="63.75" hidden="false" customHeight="false" outlineLevel="0" collapsed="false">
      <c r="A458" s="17" t="s">
        <v>400</v>
      </c>
      <c r="B458" s="31" t="s">
        <v>374</v>
      </c>
      <c r="C458" s="31" t="s">
        <v>401</v>
      </c>
      <c r="D458" s="31" t="s">
        <v>20</v>
      </c>
      <c r="E458" s="32" t="n">
        <f aca="false">E459+E460</f>
        <v>31509.25</v>
      </c>
      <c r="F458" s="33" t="n">
        <f aca="false">F459</f>
        <v>0</v>
      </c>
    </row>
    <row r="459" s="6" customFormat="true" ht="12.75" hidden="false" customHeight="false" outlineLevel="0" collapsed="false">
      <c r="A459" s="17" t="s">
        <v>98</v>
      </c>
      <c r="B459" s="31" t="s">
        <v>374</v>
      </c>
      <c r="C459" s="31" t="s">
        <v>401</v>
      </c>
      <c r="D459" s="31" t="s">
        <v>95</v>
      </c>
      <c r="E459" s="32" t="n">
        <f aca="false">3571.6+44193.25-5941.8-3399.2-1958.3-3471+11791.8-3291.7+1000-7300+19.7-16.9-885.9-886.4-52.6-278.9-3571.6-5062.4-439.8+1-27.1+232+1985.2-6.7+180.5+12+374+111.5+0.5+53.5</f>
        <v>26936.25</v>
      </c>
      <c r="F459" s="33" t="n">
        <f aca="false">3571.6-3571.6</f>
        <v>0</v>
      </c>
    </row>
    <row r="460" s="6" customFormat="true" ht="38.25" hidden="false" customHeight="false" outlineLevel="0" collapsed="false">
      <c r="A460" s="42" t="s">
        <v>160</v>
      </c>
      <c r="B460" s="31" t="s">
        <v>374</v>
      </c>
      <c r="C460" s="31" t="s">
        <v>401</v>
      </c>
      <c r="D460" s="31" t="s">
        <v>161</v>
      </c>
      <c r="E460" s="32" t="n">
        <f aca="false">4535.2+60-22.2</f>
        <v>4573</v>
      </c>
      <c r="F460" s="33"/>
    </row>
    <row r="461" s="6" customFormat="true" ht="12.75" hidden="false" customHeight="false" outlineLevel="0" collapsed="false">
      <c r="A461" s="50" t="s">
        <v>129</v>
      </c>
      <c r="B461" s="31" t="s">
        <v>374</v>
      </c>
      <c r="C461" s="31" t="s">
        <v>130</v>
      </c>
      <c r="D461" s="31" t="s">
        <v>20</v>
      </c>
      <c r="E461" s="32" t="n">
        <f aca="false">E462</f>
        <v>925.2</v>
      </c>
      <c r="F461" s="33"/>
    </row>
    <row r="462" s="6" customFormat="true" ht="38.25" hidden="false" customHeight="false" outlineLevel="0" collapsed="false">
      <c r="A462" s="17" t="s">
        <v>240</v>
      </c>
      <c r="B462" s="31" t="s">
        <v>374</v>
      </c>
      <c r="C462" s="31" t="s">
        <v>368</v>
      </c>
      <c r="D462" s="31" t="s">
        <v>20</v>
      </c>
      <c r="E462" s="32" t="n">
        <f aca="false">E463</f>
        <v>925.2</v>
      </c>
      <c r="F462" s="33"/>
    </row>
    <row r="463" s="6" customFormat="true" ht="51" hidden="false" customHeight="false" outlineLevel="0" collapsed="false">
      <c r="A463" s="17" t="s">
        <v>402</v>
      </c>
      <c r="B463" s="31" t="s">
        <v>374</v>
      </c>
      <c r="C463" s="31" t="s">
        <v>403</v>
      </c>
      <c r="D463" s="31" t="s">
        <v>20</v>
      </c>
      <c r="E463" s="32" t="n">
        <f aca="false">E464</f>
        <v>925.2</v>
      </c>
      <c r="F463" s="33"/>
    </row>
    <row r="464" s="6" customFormat="true" ht="12.75" hidden="false" customHeight="false" outlineLevel="0" collapsed="false">
      <c r="A464" s="17" t="s">
        <v>27</v>
      </c>
      <c r="B464" s="31" t="s">
        <v>374</v>
      </c>
      <c r="C464" s="31" t="s">
        <v>403</v>
      </c>
      <c r="D464" s="31" t="s">
        <v>28</v>
      </c>
      <c r="E464" s="32" t="n">
        <f aca="false">3293.6-20-6.1+27.1-1985.2-299.3-28.4-56.5</f>
        <v>925.2</v>
      </c>
      <c r="F464" s="33"/>
    </row>
    <row r="465" s="6" customFormat="true" ht="28.5" hidden="false" customHeight="false" outlineLevel="0" collapsed="false">
      <c r="A465" s="35" t="s">
        <v>404</v>
      </c>
      <c r="B465" s="8" t="s">
        <v>405</v>
      </c>
      <c r="C465" s="8" t="s">
        <v>19</v>
      </c>
      <c r="D465" s="8" t="s">
        <v>20</v>
      </c>
      <c r="E465" s="46" t="n">
        <f aca="false">E533+E466</f>
        <v>79150.7</v>
      </c>
      <c r="F465" s="46" t="n">
        <f aca="false">F533+F466</f>
        <v>0</v>
      </c>
    </row>
    <row r="466" s="6" customFormat="true" ht="12.75" hidden="false" customHeight="false" outlineLevel="0" collapsed="false">
      <c r="A466" s="29" t="s">
        <v>406</v>
      </c>
      <c r="B466" s="31" t="s">
        <v>407</v>
      </c>
      <c r="C466" s="31" t="s">
        <v>19</v>
      </c>
      <c r="D466" s="31" t="s">
        <v>20</v>
      </c>
      <c r="E466" s="32" t="n">
        <f aca="false">E493+E467+E518+E515</f>
        <v>60851.4</v>
      </c>
      <c r="F466" s="32"/>
    </row>
    <row r="467" s="6" customFormat="true" ht="25.5" hidden="false" customHeight="false" outlineLevel="0" collapsed="false">
      <c r="A467" s="17" t="s">
        <v>408</v>
      </c>
      <c r="B467" s="13" t="s">
        <v>407</v>
      </c>
      <c r="C467" s="13" t="s">
        <v>409</v>
      </c>
      <c r="D467" s="13" t="s">
        <v>20</v>
      </c>
      <c r="E467" s="14" t="n">
        <f aca="false">E468+E489+E491</f>
        <v>38215.4</v>
      </c>
      <c r="F467" s="14"/>
    </row>
    <row r="468" s="6" customFormat="true" ht="25.5" hidden="false" customHeight="false" outlineLevel="0" collapsed="false">
      <c r="A468" s="17" t="s">
        <v>93</v>
      </c>
      <c r="B468" s="40" t="s">
        <v>407</v>
      </c>
      <c r="C468" s="40" t="s">
        <v>410</v>
      </c>
      <c r="D468" s="40" t="s">
        <v>20</v>
      </c>
      <c r="E468" s="67" t="n">
        <f aca="false">E469+E485+E475+E477+E479+E483+E481+E471+E473</f>
        <v>36750.1</v>
      </c>
      <c r="F468" s="41"/>
    </row>
    <row r="469" s="6" customFormat="true" ht="25.5" hidden="false" customHeight="false" outlineLevel="0" collapsed="false">
      <c r="A469" s="17" t="s">
        <v>411</v>
      </c>
      <c r="B469" s="40" t="s">
        <v>407</v>
      </c>
      <c r="C469" s="40" t="s">
        <v>412</v>
      </c>
      <c r="D469" s="40" t="s">
        <v>20</v>
      </c>
      <c r="E469" s="67" t="n">
        <f aca="false">E470</f>
        <v>55.9</v>
      </c>
      <c r="F469" s="41"/>
    </row>
    <row r="470" s="6" customFormat="true" ht="12.75" hidden="false" customHeight="false" outlineLevel="0" collapsed="false">
      <c r="A470" s="17" t="s">
        <v>98</v>
      </c>
      <c r="B470" s="40" t="s">
        <v>407</v>
      </c>
      <c r="C470" s="40" t="s">
        <v>412</v>
      </c>
      <c r="D470" s="40" t="s">
        <v>95</v>
      </c>
      <c r="E470" s="67" t="n">
        <f aca="false">155+6+6+1-61-1-25.6-24.5</f>
        <v>55.9</v>
      </c>
      <c r="F470" s="41"/>
    </row>
    <row r="471" s="6" customFormat="true" ht="38.25" hidden="false" customHeight="false" outlineLevel="0" collapsed="false">
      <c r="A471" s="42" t="s">
        <v>214</v>
      </c>
      <c r="B471" s="40" t="s">
        <v>407</v>
      </c>
      <c r="C471" s="40" t="s">
        <v>413</v>
      </c>
      <c r="D471" s="40" t="s">
        <v>20</v>
      </c>
      <c r="E471" s="67" t="n">
        <f aca="false">E472</f>
        <v>642.9</v>
      </c>
      <c r="F471" s="41"/>
    </row>
    <row r="472" s="6" customFormat="true" ht="38.25" hidden="false" customHeight="false" outlineLevel="0" collapsed="false">
      <c r="A472" s="42" t="s">
        <v>160</v>
      </c>
      <c r="B472" s="40" t="s">
        <v>407</v>
      </c>
      <c r="C472" s="40" t="s">
        <v>413</v>
      </c>
      <c r="D472" s="40" t="s">
        <v>161</v>
      </c>
      <c r="E472" s="67" t="n">
        <f aca="false">642.9</f>
        <v>642.9</v>
      </c>
      <c r="F472" s="41"/>
    </row>
    <row r="473" s="6" customFormat="true" ht="38.25" hidden="false" customHeight="false" outlineLevel="0" collapsed="false">
      <c r="A473" s="68" t="s">
        <v>218</v>
      </c>
      <c r="B473" s="40" t="s">
        <v>407</v>
      </c>
      <c r="C473" s="40" t="s">
        <v>414</v>
      </c>
      <c r="D473" s="40" t="s">
        <v>20</v>
      </c>
      <c r="E473" s="67" t="n">
        <f aca="false">E474</f>
        <v>68.4</v>
      </c>
      <c r="F473" s="41"/>
    </row>
    <row r="474" s="6" customFormat="true" ht="38.25" hidden="false" customHeight="false" outlineLevel="0" collapsed="false">
      <c r="A474" s="42" t="s">
        <v>160</v>
      </c>
      <c r="B474" s="40" t="s">
        <v>407</v>
      </c>
      <c r="C474" s="40" t="s">
        <v>414</v>
      </c>
      <c r="D474" s="40" t="s">
        <v>161</v>
      </c>
      <c r="E474" s="67" t="n">
        <f aca="false">24.3+44.1</f>
        <v>68.4</v>
      </c>
      <c r="F474" s="41"/>
    </row>
    <row r="475" s="6" customFormat="true" ht="25.5" hidden="false" customHeight="false" outlineLevel="0" collapsed="false">
      <c r="A475" s="22" t="s">
        <v>415</v>
      </c>
      <c r="B475" s="40" t="s">
        <v>407</v>
      </c>
      <c r="C475" s="40" t="s">
        <v>416</v>
      </c>
      <c r="D475" s="40" t="s">
        <v>20</v>
      </c>
      <c r="E475" s="67" t="n">
        <f aca="false">E476</f>
        <v>457.3</v>
      </c>
      <c r="F475" s="41"/>
    </row>
    <row r="476" s="6" customFormat="true" ht="12.75" hidden="false" customHeight="false" outlineLevel="0" collapsed="false">
      <c r="A476" s="22" t="s">
        <v>98</v>
      </c>
      <c r="B476" s="40" t="s">
        <v>407</v>
      </c>
      <c r="C476" s="40" t="s">
        <v>416</v>
      </c>
      <c r="D476" s="40" t="s">
        <v>95</v>
      </c>
      <c r="E476" s="67" t="n">
        <f aca="false">230+52+75+424+152.3-275-201</f>
        <v>457.3</v>
      </c>
      <c r="F476" s="41"/>
    </row>
    <row r="477" s="6" customFormat="true" ht="25.5" hidden="false" customHeight="false" outlineLevel="0" collapsed="false">
      <c r="A477" s="22" t="s">
        <v>417</v>
      </c>
      <c r="B477" s="40" t="s">
        <v>407</v>
      </c>
      <c r="C477" s="40" t="s">
        <v>418</v>
      </c>
      <c r="D477" s="40" t="s">
        <v>20</v>
      </c>
      <c r="E477" s="41" t="n">
        <f aca="false">E478</f>
        <v>248.6</v>
      </c>
      <c r="F477" s="41"/>
    </row>
    <row r="478" s="6" customFormat="true" ht="12.75" hidden="false" customHeight="false" outlineLevel="0" collapsed="false">
      <c r="A478" s="22" t="s">
        <v>98</v>
      </c>
      <c r="B478" s="40" t="s">
        <v>407</v>
      </c>
      <c r="C478" s="40" t="s">
        <v>418</v>
      </c>
      <c r="D478" s="40" t="s">
        <v>95</v>
      </c>
      <c r="E478" s="41" t="n">
        <f aca="false">630+28+86.2-90-405.6</f>
        <v>248.6</v>
      </c>
      <c r="F478" s="41"/>
    </row>
    <row r="479" s="6" customFormat="true" ht="25.5" hidden="false" customHeight="false" outlineLevel="0" collapsed="false">
      <c r="A479" s="22" t="s">
        <v>419</v>
      </c>
      <c r="B479" s="40" t="s">
        <v>407</v>
      </c>
      <c r="C479" s="40" t="s">
        <v>420</v>
      </c>
      <c r="D479" s="40" t="s">
        <v>20</v>
      </c>
      <c r="E479" s="41" t="n">
        <f aca="false">E480</f>
        <v>18.7</v>
      </c>
      <c r="F479" s="41"/>
    </row>
    <row r="480" s="6" customFormat="true" ht="12.75" hidden="false" customHeight="false" outlineLevel="0" collapsed="false">
      <c r="A480" s="22" t="s">
        <v>98</v>
      </c>
      <c r="B480" s="40" t="s">
        <v>407</v>
      </c>
      <c r="C480" s="40" t="s">
        <v>420</v>
      </c>
      <c r="D480" s="40" t="s">
        <v>95</v>
      </c>
      <c r="E480" s="41" t="n">
        <f aca="false">46+3+6-36.3</f>
        <v>18.7</v>
      </c>
      <c r="F480" s="41"/>
    </row>
    <row r="481" s="6" customFormat="true" ht="38.25" hidden="false" customHeight="false" outlineLevel="0" collapsed="false">
      <c r="A481" s="23" t="s">
        <v>421</v>
      </c>
      <c r="B481" s="40" t="s">
        <v>407</v>
      </c>
      <c r="C481" s="40" t="s">
        <v>422</v>
      </c>
      <c r="D481" s="40" t="s">
        <v>20</v>
      </c>
      <c r="E481" s="41" t="n">
        <f aca="false">E482</f>
        <v>103.6</v>
      </c>
      <c r="F481" s="41"/>
    </row>
    <row r="482" s="6" customFormat="true" ht="12.75" hidden="false" customHeight="false" outlineLevel="0" collapsed="false">
      <c r="A482" s="22" t="s">
        <v>98</v>
      </c>
      <c r="B482" s="40" t="s">
        <v>407</v>
      </c>
      <c r="C482" s="40" t="s">
        <v>422</v>
      </c>
      <c r="D482" s="40" t="s">
        <v>95</v>
      </c>
      <c r="E482" s="41" t="n">
        <f aca="false">104-0.4</f>
        <v>103.6</v>
      </c>
      <c r="F482" s="41"/>
    </row>
    <row r="483" s="6" customFormat="true" ht="38.25" hidden="false" customHeight="false" outlineLevel="0" collapsed="false">
      <c r="A483" s="22" t="s">
        <v>423</v>
      </c>
      <c r="B483" s="40" t="s">
        <v>407</v>
      </c>
      <c r="C483" s="40" t="s">
        <v>424</v>
      </c>
      <c r="D483" s="40" t="s">
        <v>20</v>
      </c>
      <c r="E483" s="41" t="n">
        <f aca="false">E484</f>
        <v>46.4</v>
      </c>
      <c r="F483" s="41"/>
    </row>
    <row r="484" s="6" customFormat="true" ht="12.75" hidden="false" customHeight="false" outlineLevel="0" collapsed="false">
      <c r="A484" s="17" t="s">
        <v>98</v>
      </c>
      <c r="B484" s="40" t="s">
        <v>407</v>
      </c>
      <c r="C484" s="40" t="s">
        <v>424</v>
      </c>
      <c r="D484" s="40" t="s">
        <v>95</v>
      </c>
      <c r="E484" s="41" t="n">
        <f aca="false">170-10-113.6</f>
        <v>46.4</v>
      </c>
      <c r="F484" s="41"/>
    </row>
    <row r="485" s="6" customFormat="true" ht="25.5" hidden="false" customHeight="false" outlineLevel="0" collapsed="false">
      <c r="A485" s="17" t="s">
        <v>425</v>
      </c>
      <c r="B485" s="40" t="s">
        <v>407</v>
      </c>
      <c r="C485" s="69" t="s">
        <v>426</v>
      </c>
      <c r="D485" s="40" t="s">
        <v>20</v>
      </c>
      <c r="E485" s="67" t="n">
        <f aca="false">E486+E487+E488</f>
        <v>35108.3</v>
      </c>
      <c r="F485" s="41"/>
    </row>
    <row r="486" s="6" customFormat="true" ht="12.75" hidden="false" customHeight="false" outlineLevel="0" collapsed="false">
      <c r="A486" s="17" t="s">
        <v>98</v>
      </c>
      <c r="B486" s="40" t="s">
        <v>407</v>
      </c>
      <c r="C486" s="69" t="s">
        <v>426</v>
      </c>
      <c r="D486" s="40" t="s">
        <v>95</v>
      </c>
      <c r="E486" s="67" t="n">
        <f aca="false">14805+4433+17244+824-2000-269-5-700+7+1+200+350-104+26.5-154+375-18935.4-24.8</f>
        <v>16073.3</v>
      </c>
      <c r="F486" s="41"/>
    </row>
    <row r="487" s="6" customFormat="true" ht="38.25" hidden="false" customHeight="false" outlineLevel="0" collapsed="false">
      <c r="A487" s="42" t="s">
        <v>160</v>
      </c>
      <c r="B487" s="40" t="s">
        <v>407</v>
      </c>
      <c r="C487" s="69" t="s">
        <v>426</v>
      </c>
      <c r="D487" s="40" t="s">
        <v>161</v>
      </c>
      <c r="E487" s="67" t="n">
        <f aca="false">18599.1-44.1+70+239</f>
        <v>18864</v>
      </c>
      <c r="F487" s="41"/>
    </row>
    <row r="488" s="6" customFormat="true" ht="12.75" hidden="false" customHeight="false" outlineLevel="0" collapsed="false">
      <c r="A488" s="17" t="s">
        <v>216</v>
      </c>
      <c r="B488" s="40" t="s">
        <v>407</v>
      </c>
      <c r="C488" s="69" t="s">
        <v>426</v>
      </c>
      <c r="D488" s="40" t="s">
        <v>217</v>
      </c>
      <c r="E488" s="67" t="n">
        <f aca="false">171</f>
        <v>171</v>
      </c>
      <c r="F488" s="41"/>
    </row>
    <row r="489" s="6" customFormat="true" ht="12.75" hidden="false" customHeight="false" outlineLevel="0" collapsed="false">
      <c r="A489" s="17" t="s">
        <v>427</v>
      </c>
      <c r="B489" s="40" t="s">
        <v>407</v>
      </c>
      <c r="C489" s="69" t="s">
        <v>428</v>
      </c>
      <c r="D489" s="40" t="s">
        <v>20</v>
      </c>
      <c r="E489" s="41" t="n">
        <f aca="false">E490</f>
        <v>1179.5</v>
      </c>
      <c r="F489" s="41"/>
    </row>
    <row r="490" s="6" customFormat="true" ht="12.75" hidden="false" customHeight="false" outlineLevel="0" collapsed="false">
      <c r="A490" s="17" t="s">
        <v>77</v>
      </c>
      <c r="B490" s="40" t="s">
        <v>407</v>
      </c>
      <c r="C490" s="69" t="s">
        <v>428</v>
      </c>
      <c r="D490" s="40" t="s">
        <v>78</v>
      </c>
      <c r="E490" s="41" t="n">
        <f aca="false">284.9+99+297+81+417.6</f>
        <v>1179.5</v>
      </c>
      <c r="F490" s="41"/>
    </row>
    <row r="491" s="6" customFormat="true" ht="76.5" hidden="false" customHeight="false" outlineLevel="0" collapsed="false">
      <c r="A491" s="17" t="s">
        <v>429</v>
      </c>
      <c r="B491" s="19" t="s">
        <v>407</v>
      </c>
      <c r="C491" s="60" t="s">
        <v>430</v>
      </c>
      <c r="D491" s="19" t="s">
        <v>20</v>
      </c>
      <c r="E491" s="41" t="n">
        <f aca="false">E492</f>
        <v>285.8</v>
      </c>
      <c r="F491" s="41"/>
    </row>
    <row r="492" s="6" customFormat="true" ht="12.75" hidden="false" customHeight="false" outlineLevel="0" collapsed="false">
      <c r="A492" s="17" t="s">
        <v>216</v>
      </c>
      <c r="B492" s="19" t="s">
        <v>407</v>
      </c>
      <c r="C492" s="60" t="s">
        <v>430</v>
      </c>
      <c r="D492" s="19" t="s">
        <v>217</v>
      </c>
      <c r="E492" s="67" t="n">
        <f aca="false">254+28+3.8</f>
        <v>285.8</v>
      </c>
      <c r="F492" s="41"/>
    </row>
    <row r="493" s="6" customFormat="true" ht="12.75" hidden="false" customHeight="false" outlineLevel="0" collapsed="false">
      <c r="A493" s="17" t="s">
        <v>431</v>
      </c>
      <c r="B493" s="12" t="s">
        <v>407</v>
      </c>
      <c r="C493" s="12" t="s">
        <v>432</v>
      </c>
      <c r="D493" s="12" t="s">
        <v>20</v>
      </c>
      <c r="E493" s="14" t="n">
        <f aca="false">E496+E494</f>
        <v>18566.5</v>
      </c>
      <c r="F493" s="21"/>
    </row>
    <row r="494" s="6" customFormat="true" ht="38.25" hidden="false" customHeight="false" outlineLevel="0" collapsed="false">
      <c r="A494" s="17" t="s">
        <v>433</v>
      </c>
      <c r="B494" s="19" t="s">
        <v>407</v>
      </c>
      <c r="C494" s="19" t="s">
        <v>434</v>
      </c>
      <c r="D494" s="19" t="s">
        <v>20</v>
      </c>
      <c r="E494" s="32" t="n">
        <f aca="false">E495</f>
        <v>181</v>
      </c>
      <c r="F494" s="33"/>
    </row>
    <row r="495" s="6" customFormat="true" ht="12.75" hidden="false" customHeight="false" outlineLevel="0" collapsed="false">
      <c r="A495" s="17" t="s">
        <v>216</v>
      </c>
      <c r="B495" s="19" t="s">
        <v>407</v>
      </c>
      <c r="C495" s="19" t="s">
        <v>434</v>
      </c>
      <c r="D495" s="19" t="s">
        <v>217</v>
      </c>
      <c r="E495" s="32" t="n">
        <f aca="false">181</f>
        <v>181</v>
      </c>
      <c r="F495" s="33"/>
    </row>
    <row r="496" s="6" customFormat="true" ht="25.5" hidden="false" customHeight="false" outlineLevel="0" collapsed="false">
      <c r="A496" s="17" t="s">
        <v>93</v>
      </c>
      <c r="B496" s="19" t="s">
        <v>407</v>
      </c>
      <c r="C496" s="19" t="s">
        <v>435</v>
      </c>
      <c r="D496" s="19" t="s">
        <v>20</v>
      </c>
      <c r="E496" s="32" t="n">
        <f aca="false">E497+E511+E503+E505+E507+E509+E499+E501</f>
        <v>18385.5</v>
      </c>
      <c r="F496" s="33"/>
    </row>
    <row r="497" s="6" customFormat="true" ht="12.75" hidden="false" customHeight="false" outlineLevel="0" collapsed="false">
      <c r="A497" s="17" t="s">
        <v>436</v>
      </c>
      <c r="B497" s="19" t="s">
        <v>407</v>
      </c>
      <c r="C497" s="19" t="s">
        <v>437</v>
      </c>
      <c r="D497" s="19" t="s">
        <v>20</v>
      </c>
      <c r="E497" s="32" t="n">
        <f aca="false">E498</f>
        <v>11.2</v>
      </c>
      <c r="F497" s="33"/>
    </row>
    <row r="498" s="6" customFormat="true" ht="12.75" hidden="false" customHeight="false" outlineLevel="0" collapsed="false">
      <c r="A498" s="17" t="s">
        <v>98</v>
      </c>
      <c r="B498" s="19" t="s">
        <v>407</v>
      </c>
      <c r="C498" s="19" t="s">
        <v>437</v>
      </c>
      <c r="D498" s="19" t="s">
        <v>95</v>
      </c>
      <c r="E498" s="32" t="n">
        <f aca="false">30-18.8</f>
        <v>11.2</v>
      </c>
      <c r="F498" s="33"/>
    </row>
    <row r="499" s="6" customFormat="true" ht="38.25" hidden="false" customHeight="false" outlineLevel="0" collapsed="false">
      <c r="A499" s="42" t="s">
        <v>214</v>
      </c>
      <c r="B499" s="19" t="s">
        <v>407</v>
      </c>
      <c r="C499" s="19" t="s">
        <v>438</v>
      </c>
      <c r="D499" s="19" t="s">
        <v>20</v>
      </c>
      <c r="E499" s="32" t="n">
        <f aca="false">E500</f>
        <v>468.5</v>
      </c>
      <c r="F499" s="33"/>
    </row>
    <row r="500" s="6" customFormat="true" ht="38.25" hidden="false" customHeight="false" outlineLevel="0" collapsed="false">
      <c r="A500" s="42" t="s">
        <v>160</v>
      </c>
      <c r="B500" s="19" t="s">
        <v>407</v>
      </c>
      <c r="C500" s="19" t="s">
        <v>438</v>
      </c>
      <c r="D500" s="19" t="s">
        <v>161</v>
      </c>
      <c r="E500" s="32" t="n">
        <f aca="false">468.5</f>
        <v>468.5</v>
      </c>
      <c r="F500" s="33"/>
    </row>
    <row r="501" s="6" customFormat="true" ht="38.25" hidden="false" customHeight="false" outlineLevel="0" collapsed="false">
      <c r="A501" s="68" t="s">
        <v>218</v>
      </c>
      <c r="B501" s="19" t="s">
        <v>407</v>
      </c>
      <c r="C501" s="19" t="s">
        <v>439</v>
      </c>
      <c r="D501" s="19" t="s">
        <v>20</v>
      </c>
      <c r="E501" s="32" t="n">
        <f aca="false">E502</f>
        <v>18.8</v>
      </c>
      <c r="F501" s="33"/>
    </row>
    <row r="502" s="6" customFormat="true" ht="38.25" hidden="false" customHeight="false" outlineLevel="0" collapsed="false">
      <c r="A502" s="42" t="s">
        <v>160</v>
      </c>
      <c r="B502" s="19" t="s">
        <v>407</v>
      </c>
      <c r="C502" s="19" t="s">
        <v>439</v>
      </c>
      <c r="D502" s="19" t="s">
        <v>161</v>
      </c>
      <c r="E502" s="32" t="n">
        <f aca="false">18.8</f>
        <v>18.8</v>
      </c>
      <c r="F502" s="33"/>
    </row>
    <row r="503" s="6" customFormat="true" ht="12.75" hidden="false" customHeight="false" outlineLevel="0" collapsed="false">
      <c r="A503" s="22" t="s">
        <v>440</v>
      </c>
      <c r="B503" s="19" t="s">
        <v>407</v>
      </c>
      <c r="C503" s="19" t="s">
        <v>441</v>
      </c>
      <c r="D503" s="19" t="s">
        <v>20</v>
      </c>
      <c r="E503" s="32" t="n">
        <f aca="false">E504</f>
        <v>163</v>
      </c>
      <c r="F503" s="33"/>
    </row>
    <row r="504" s="6" customFormat="true" ht="12.75" hidden="false" customHeight="false" outlineLevel="0" collapsed="false">
      <c r="A504" s="22" t="s">
        <v>98</v>
      </c>
      <c r="B504" s="19" t="s">
        <v>407</v>
      </c>
      <c r="C504" s="19" t="s">
        <v>441</v>
      </c>
      <c r="D504" s="19" t="s">
        <v>95</v>
      </c>
      <c r="E504" s="32" t="n">
        <f aca="false">440+2.5+300-37.4-275.6-266.5</f>
        <v>163</v>
      </c>
      <c r="F504" s="33"/>
    </row>
    <row r="505" s="6" customFormat="true" ht="12.75" hidden="false" customHeight="false" outlineLevel="0" collapsed="false">
      <c r="A505" s="22" t="s">
        <v>442</v>
      </c>
      <c r="B505" s="19" t="s">
        <v>407</v>
      </c>
      <c r="C505" s="19" t="s">
        <v>443</v>
      </c>
      <c r="D505" s="19" t="s">
        <v>20</v>
      </c>
      <c r="E505" s="33" t="n">
        <f aca="false">E506</f>
        <v>175.9</v>
      </c>
      <c r="F505" s="33"/>
    </row>
    <row r="506" s="6" customFormat="true" ht="12.75" hidden="false" customHeight="false" outlineLevel="0" collapsed="false">
      <c r="A506" s="22" t="s">
        <v>98</v>
      </c>
      <c r="B506" s="19" t="s">
        <v>407</v>
      </c>
      <c r="C506" s="19" t="s">
        <v>443</v>
      </c>
      <c r="D506" s="19" t="s">
        <v>95</v>
      </c>
      <c r="E506" s="33" t="n">
        <f aca="false">330+89.9-189-55</f>
        <v>175.9</v>
      </c>
      <c r="F506" s="33"/>
    </row>
    <row r="507" s="6" customFormat="true" ht="25.5" hidden="false" customHeight="false" outlineLevel="0" collapsed="false">
      <c r="A507" s="22" t="s">
        <v>444</v>
      </c>
      <c r="B507" s="19" t="s">
        <v>407</v>
      </c>
      <c r="C507" s="19" t="s">
        <v>445</v>
      </c>
      <c r="D507" s="19" t="s">
        <v>20</v>
      </c>
      <c r="E507" s="33" t="n">
        <f aca="false">E508</f>
        <v>1.6</v>
      </c>
      <c r="F507" s="33"/>
    </row>
    <row r="508" s="6" customFormat="true" ht="12.75" hidden="false" customHeight="false" outlineLevel="0" collapsed="false">
      <c r="A508" s="22" t="s">
        <v>98</v>
      </c>
      <c r="B508" s="19" t="s">
        <v>407</v>
      </c>
      <c r="C508" s="19" t="s">
        <v>445</v>
      </c>
      <c r="D508" s="19" t="s">
        <v>95</v>
      </c>
      <c r="E508" s="33" t="n">
        <f aca="false">12+0.5-3.8-7.1</f>
        <v>1.6</v>
      </c>
      <c r="F508" s="33"/>
    </row>
    <row r="509" s="6" customFormat="true" ht="25.5" hidden="false" customHeight="false" outlineLevel="0" collapsed="false">
      <c r="A509" s="22" t="s">
        <v>446</v>
      </c>
      <c r="B509" s="19" t="s">
        <v>407</v>
      </c>
      <c r="C509" s="19" t="s">
        <v>447</v>
      </c>
      <c r="D509" s="19" t="s">
        <v>20</v>
      </c>
      <c r="E509" s="33" t="n">
        <f aca="false">E510</f>
        <v>12.9</v>
      </c>
      <c r="F509" s="33"/>
    </row>
    <row r="510" s="6" customFormat="true" ht="12.75" hidden="false" customHeight="false" outlineLevel="0" collapsed="false">
      <c r="A510" s="17" t="s">
        <v>98</v>
      </c>
      <c r="B510" s="19" t="s">
        <v>407</v>
      </c>
      <c r="C510" s="19" t="s">
        <v>447</v>
      </c>
      <c r="D510" s="19" t="s">
        <v>95</v>
      </c>
      <c r="E510" s="33" t="n">
        <f aca="false">50-37.1</f>
        <v>12.9</v>
      </c>
      <c r="F510" s="33"/>
    </row>
    <row r="511" s="6" customFormat="true" ht="12.75" hidden="false" customHeight="false" outlineLevel="0" collapsed="false">
      <c r="A511" s="17" t="s">
        <v>448</v>
      </c>
      <c r="B511" s="19" t="s">
        <v>407</v>
      </c>
      <c r="C511" s="60" t="s">
        <v>449</v>
      </c>
      <c r="D511" s="19" t="s">
        <v>20</v>
      </c>
      <c r="E511" s="32" t="n">
        <f aca="false">E512+E514</f>
        <v>17533.6</v>
      </c>
      <c r="F511" s="33"/>
    </row>
    <row r="512" s="6" customFormat="true" ht="12.75" hidden="false" customHeight="false" outlineLevel="0" collapsed="false">
      <c r="A512" s="17" t="s">
        <v>98</v>
      </c>
      <c r="B512" s="19" t="s">
        <v>407</v>
      </c>
      <c r="C512" s="60" t="s">
        <v>449</v>
      </c>
      <c r="D512" s="19" t="s">
        <v>95</v>
      </c>
      <c r="E512" s="32" t="n">
        <f aca="false">15806+22.5-500+2198+275.3-50-549.6-59.1-10316.5+353.4</f>
        <v>7180</v>
      </c>
      <c r="F512" s="33"/>
    </row>
    <row r="513" s="6" customFormat="true" ht="12.75" hidden="false" customHeight="false" outlineLevel="0" collapsed="false">
      <c r="A513" s="17" t="s">
        <v>98</v>
      </c>
      <c r="B513" s="19" t="s">
        <v>407</v>
      </c>
      <c r="C513" s="60" t="s">
        <v>450</v>
      </c>
      <c r="D513" s="19" t="s">
        <v>95</v>
      </c>
      <c r="E513" s="32"/>
      <c r="F513" s="33"/>
    </row>
    <row r="514" s="6" customFormat="true" ht="38.25" hidden="false" customHeight="false" outlineLevel="0" collapsed="false">
      <c r="A514" s="42" t="s">
        <v>160</v>
      </c>
      <c r="B514" s="19" t="s">
        <v>407</v>
      </c>
      <c r="C514" s="60" t="s">
        <v>449</v>
      </c>
      <c r="D514" s="19" t="s">
        <v>161</v>
      </c>
      <c r="E514" s="32" t="n">
        <f aca="false">10353.6</f>
        <v>10353.6</v>
      </c>
      <c r="F514" s="33"/>
    </row>
    <row r="515" s="6" customFormat="true" ht="63.75" hidden="false" customHeight="false" outlineLevel="0" collapsed="false">
      <c r="A515" s="17" t="s">
        <v>225</v>
      </c>
      <c r="B515" s="13" t="s">
        <v>407</v>
      </c>
      <c r="C515" s="13" t="s">
        <v>226</v>
      </c>
      <c r="D515" s="13" t="s">
        <v>20</v>
      </c>
      <c r="E515" s="55" t="n">
        <f aca="false">E517+E516</f>
        <v>225</v>
      </c>
      <c r="F515" s="33"/>
    </row>
    <row r="516" s="6" customFormat="true" ht="12.75" hidden="false" customHeight="false" outlineLevel="0" collapsed="false">
      <c r="A516" s="17" t="s">
        <v>316</v>
      </c>
      <c r="B516" s="13" t="s">
        <v>407</v>
      </c>
      <c r="C516" s="13" t="s">
        <v>226</v>
      </c>
      <c r="D516" s="13" t="s">
        <v>317</v>
      </c>
      <c r="E516" s="55" t="n">
        <f aca="false">155</f>
        <v>155</v>
      </c>
      <c r="F516" s="33"/>
    </row>
    <row r="517" s="6" customFormat="true" ht="12.75" hidden="false" customHeight="false" outlineLevel="0" collapsed="false">
      <c r="A517" s="17" t="s">
        <v>231</v>
      </c>
      <c r="B517" s="13" t="s">
        <v>407</v>
      </c>
      <c r="C517" s="13" t="s">
        <v>226</v>
      </c>
      <c r="D517" s="13" t="s">
        <v>228</v>
      </c>
      <c r="E517" s="55" t="n">
        <f aca="false">70</f>
        <v>70</v>
      </c>
      <c r="F517" s="33"/>
    </row>
    <row r="518" s="6" customFormat="true" ht="12.75" hidden="false" customHeight="false" outlineLevel="0" collapsed="false">
      <c r="A518" s="17" t="s">
        <v>129</v>
      </c>
      <c r="B518" s="31" t="s">
        <v>407</v>
      </c>
      <c r="C518" s="31" t="s">
        <v>130</v>
      </c>
      <c r="D518" s="19" t="s">
        <v>20</v>
      </c>
      <c r="E518" s="75" t="n">
        <f aca="false">E519+E531</f>
        <v>3844.5</v>
      </c>
      <c r="F518" s="20"/>
    </row>
    <row r="519" s="6" customFormat="true" ht="38.25" hidden="false" customHeight="false" outlineLevel="0" collapsed="false">
      <c r="A519" s="17" t="s">
        <v>137</v>
      </c>
      <c r="B519" s="31" t="s">
        <v>407</v>
      </c>
      <c r="C519" s="31" t="s">
        <v>138</v>
      </c>
      <c r="D519" s="19" t="s">
        <v>20</v>
      </c>
      <c r="E519" s="75" t="n">
        <f aca="false">E520+E525+E529</f>
        <v>3804.5</v>
      </c>
      <c r="F519" s="20"/>
    </row>
    <row r="520" s="6" customFormat="true" ht="38.25" hidden="false" customHeight="false" outlineLevel="0" collapsed="false">
      <c r="A520" s="17" t="s">
        <v>451</v>
      </c>
      <c r="B520" s="31" t="s">
        <v>407</v>
      </c>
      <c r="C520" s="31" t="s">
        <v>452</v>
      </c>
      <c r="D520" s="19" t="s">
        <v>20</v>
      </c>
      <c r="E520" s="75" t="n">
        <f aca="false">E521+E523+E524+E522</f>
        <v>2246.9</v>
      </c>
      <c r="F520" s="20"/>
    </row>
    <row r="521" s="6" customFormat="true" ht="12.75" hidden="false" customHeight="false" outlineLevel="0" collapsed="false">
      <c r="A521" s="27" t="s">
        <v>98</v>
      </c>
      <c r="B521" s="31" t="s">
        <v>407</v>
      </c>
      <c r="C521" s="31" t="s">
        <v>452</v>
      </c>
      <c r="D521" s="19" t="s">
        <v>95</v>
      </c>
      <c r="E521" s="75" t="n">
        <f aca="false">900.6</f>
        <v>900.6</v>
      </c>
      <c r="F521" s="20"/>
    </row>
    <row r="522" s="6" customFormat="true" ht="12.75" hidden="false" customHeight="false" outlineLevel="0" collapsed="false">
      <c r="A522" s="16" t="s">
        <v>37</v>
      </c>
      <c r="B522" s="31" t="s">
        <v>407</v>
      </c>
      <c r="C522" s="31" t="s">
        <v>452</v>
      </c>
      <c r="D522" s="19" t="s">
        <v>28</v>
      </c>
      <c r="E522" s="75" t="n">
        <v>998</v>
      </c>
      <c r="F522" s="20"/>
    </row>
    <row r="523" s="6" customFormat="true" ht="38.25" hidden="false" customHeight="false" outlineLevel="0" collapsed="false">
      <c r="A523" s="42" t="s">
        <v>160</v>
      </c>
      <c r="B523" s="31" t="s">
        <v>407</v>
      </c>
      <c r="C523" s="31" t="s">
        <v>452</v>
      </c>
      <c r="D523" s="19" t="s">
        <v>161</v>
      </c>
      <c r="E523" s="75" t="n">
        <f aca="false">193.5</f>
        <v>193.5</v>
      </c>
      <c r="F523" s="20"/>
    </row>
    <row r="524" s="6" customFormat="true" ht="12.75" hidden="false" customHeight="false" outlineLevel="0" collapsed="false">
      <c r="A524" s="76" t="s">
        <v>216</v>
      </c>
      <c r="B524" s="31" t="s">
        <v>407</v>
      </c>
      <c r="C524" s="31" t="s">
        <v>452</v>
      </c>
      <c r="D524" s="19" t="s">
        <v>217</v>
      </c>
      <c r="E524" s="75" t="n">
        <f aca="false">154.8</f>
        <v>154.8</v>
      </c>
      <c r="F524" s="20"/>
    </row>
    <row r="525" s="6" customFormat="true" ht="25.5" hidden="false" customHeight="false" outlineLevel="0" collapsed="false">
      <c r="A525" s="17" t="s">
        <v>453</v>
      </c>
      <c r="B525" s="31" t="s">
        <v>407</v>
      </c>
      <c r="C525" s="31" t="s">
        <v>454</v>
      </c>
      <c r="D525" s="19" t="s">
        <v>20</v>
      </c>
      <c r="E525" s="75" t="n">
        <f aca="false">E526+E527+E528</f>
        <v>1556.1</v>
      </c>
      <c r="F525" s="20"/>
    </row>
    <row r="526" s="6" customFormat="true" ht="12.75" hidden="false" customHeight="false" outlineLevel="0" collapsed="false">
      <c r="A526" s="27" t="s">
        <v>98</v>
      </c>
      <c r="B526" s="31" t="s">
        <v>407</v>
      </c>
      <c r="C526" s="31" t="s">
        <v>454</v>
      </c>
      <c r="D526" s="19" t="s">
        <v>95</v>
      </c>
      <c r="E526" s="75" t="n">
        <f aca="false">250+950-1000+180-100</f>
        <v>280</v>
      </c>
      <c r="F526" s="20"/>
    </row>
    <row r="527" s="6" customFormat="true" ht="12.75" hidden="false" customHeight="false" outlineLevel="0" collapsed="false">
      <c r="A527" s="16" t="s">
        <v>37</v>
      </c>
      <c r="B527" s="31" t="s">
        <v>407</v>
      </c>
      <c r="C527" s="31" t="s">
        <v>454</v>
      </c>
      <c r="D527" s="19" t="s">
        <v>28</v>
      </c>
      <c r="E527" s="75" t="n">
        <f aca="false">500+700-23.9</f>
        <v>1176.1</v>
      </c>
      <c r="F527" s="20"/>
    </row>
    <row r="528" s="6" customFormat="true" ht="38.25" hidden="false" customHeight="false" outlineLevel="0" collapsed="false">
      <c r="A528" s="42" t="s">
        <v>160</v>
      </c>
      <c r="B528" s="31" t="s">
        <v>407</v>
      </c>
      <c r="C528" s="31" t="s">
        <v>454</v>
      </c>
      <c r="D528" s="19" t="s">
        <v>161</v>
      </c>
      <c r="E528" s="75" t="n">
        <f aca="false">100</f>
        <v>100</v>
      </c>
      <c r="F528" s="20"/>
    </row>
    <row r="529" s="6" customFormat="true" ht="38.25" hidden="false" customHeight="false" outlineLevel="0" collapsed="false">
      <c r="A529" s="42" t="s">
        <v>455</v>
      </c>
      <c r="B529" s="31" t="s">
        <v>407</v>
      </c>
      <c r="C529" s="31" t="s">
        <v>456</v>
      </c>
      <c r="D529" s="19" t="s">
        <v>20</v>
      </c>
      <c r="E529" s="75" t="n">
        <f aca="false">E530</f>
        <v>1.5</v>
      </c>
      <c r="F529" s="20"/>
    </row>
    <row r="530" s="6" customFormat="true" ht="12.75" hidden="false" customHeight="false" outlineLevel="0" collapsed="false">
      <c r="A530" s="76" t="s">
        <v>216</v>
      </c>
      <c r="B530" s="31" t="s">
        <v>407</v>
      </c>
      <c r="C530" s="31" t="s">
        <v>456</v>
      </c>
      <c r="D530" s="19" t="s">
        <v>217</v>
      </c>
      <c r="E530" s="75" t="n">
        <v>1.5</v>
      </c>
      <c r="F530" s="20"/>
    </row>
    <row r="531" s="6" customFormat="true" ht="63.75" hidden="false" customHeight="false" outlineLevel="0" collapsed="false">
      <c r="A531" s="42" t="s">
        <v>339</v>
      </c>
      <c r="B531" s="19" t="s">
        <v>407</v>
      </c>
      <c r="C531" s="31" t="s">
        <v>340</v>
      </c>
      <c r="D531" s="31" t="s">
        <v>20</v>
      </c>
      <c r="E531" s="32" t="n">
        <f aca="false">E532</f>
        <v>40</v>
      </c>
      <c r="F531" s="33"/>
    </row>
    <row r="532" s="6" customFormat="true" ht="38.25" hidden="false" customHeight="false" outlineLevel="0" collapsed="false">
      <c r="A532" s="42" t="s">
        <v>160</v>
      </c>
      <c r="B532" s="19" t="s">
        <v>407</v>
      </c>
      <c r="C532" s="31" t="s">
        <v>340</v>
      </c>
      <c r="D532" s="31" t="s">
        <v>161</v>
      </c>
      <c r="E532" s="32" t="n">
        <f aca="false">40</f>
        <v>40</v>
      </c>
      <c r="F532" s="33"/>
    </row>
    <row r="533" s="6" customFormat="true" ht="12.75" hidden="false" customHeight="false" outlineLevel="0" collapsed="false">
      <c r="A533" s="29" t="s">
        <v>457</v>
      </c>
      <c r="B533" s="19" t="s">
        <v>458</v>
      </c>
      <c r="C533" s="19" t="s">
        <v>19</v>
      </c>
      <c r="D533" s="19" t="s">
        <v>20</v>
      </c>
      <c r="E533" s="32" t="n">
        <f aca="false">E543+E534+E549+E541</f>
        <v>18299.3</v>
      </c>
      <c r="F533" s="33"/>
    </row>
    <row r="534" s="6" customFormat="true" ht="12.75" hidden="false" customHeight="false" outlineLevel="0" collapsed="false">
      <c r="A534" s="17" t="s">
        <v>33</v>
      </c>
      <c r="B534" s="19" t="s">
        <v>458</v>
      </c>
      <c r="C534" s="13" t="s">
        <v>34</v>
      </c>
      <c r="D534" s="13" t="s">
        <v>20</v>
      </c>
      <c r="E534" s="32" t="n">
        <f aca="false">E535+E537+E539</f>
        <v>8854.1</v>
      </c>
      <c r="F534" s="33"/>
    </row>
    <row r="535" s="6" customFormat="true" ht="25.5" hidden="false" customHeight="false" outlineLevel="0" collapsed="false">
      <c r="A535" s="23" t="s">
        <v>38</v>
      </c>
      <c r="B535" s="19" t="s">
        <v>458</v>
      </c>
      <c r="C535" s="13" t="s">
        <v>39</v>
      </c>
      <c r="D535" s="13" t="s">
        <v>20</v>
      </c>
      <c r="E535" s="32" t="n">
        <f aca="false">E536</f>
        <v>303.6</v>
      </c>
      <c r="F535" s="33"/>
    </row>
    <row r="536" s="6" customFormat="true" ht="12.75" hidden="false" customHeight="false" outlineLevel="0" collapsed="false">
      <c r="A536" s="16" t="s">
        <v>37</v>
      </c>
      <c r="B536" s="19" t="s">
        <v>458</v>
      </c>
      <c r="C536" s="13" t="s">
        <v>39</v>
      </c>
      <c r="D536" s="13" t="s">
        <v>28</v>
      </c>
      <c r="E536" s="32" t="n">
        <f aca="false">1345.2-1041.6</f>
        <v>303.6</v>
      </c>
      <c r="F536" s="33"/>
    </row>
    <row r="537" s="6" customFormat="true" ht="25.5" hidden="false" customHeight="false" outlineLevel="0" collapsed="false">
      <c r="A537" s="23" t="s">
        <v>40</v>
      </c>
      <c r="B537" s="19" t="s">
        <v>458</v>
      </c>
      <c r="C537" s="13" t="s">
        <v>41</v>
      </c>
      <c r="D537" s="13" t="s">
        <v>20</v>
      </c>
      <c r="E537" s="32" t="n">
        <f aca="false">E538</f>
        <v>8134.5</v>
      </c>
      <c r="F537" s="33"/>
    </row>
    <row r="538" s="6" customFormat="true" ht="12.75" hidden="false" customHeight="false" outlineLevel="0" collapsed="false">
      <c r="A538" s="16" t="s">
        <v>37</v>
      </c>
      <c r="B538" s="19" t="s">
        <v>458</v>
      </c>
      <c r="C538" s="13" t="s">
        <v>41</v>
      </c>
      <c r="D538" s="13" t="s">
        <v>28</v>
      </c>
      <c r="E538" s="32" t="n">
        <f aca="false">6900.4-120+1074.1+280</f>
        <v>8134.5</v>
      </c>
      <c r="F538" s="33"/>
    </row>
    <row r="539" s="6" customFormat="true" ht="25.5" hidden="false" customHeight="false" outlineLevel="0" collapsed="false">
      <c r="A539" s="23" t="s">
        <v>42</v>
      </c>
      <c r="B539" s="19" t="s">
        <v>458</v>
      </c>
      <c r="C539" s="13" t="s">
        <v>43</v>
      </c>
      <c r="D539" s="13" t="s">
        <v>20</v>
      </c>
      <c r="E539" s="32" t="n">
        <f aca="false">E540</f>
        <v>416</v>
      </c>
      <c r="F539" s="33"/>
    </row>
    <row r="540" s="6" customFormat="true" ht="12.75" hidden="false" customHeight="false" outlineLevel="0" collapsed="false">
      <c r="A540" s="17" t="s">
        <v>27</v>
      </c>
      <c r="B540" s="19" t="s">
        <v>458</v>
      </c>
      <c r="C540" s="13" t="s">
        <v>43</v>
      </c>
      <c r="D540" s="13" t="s">
        <v>28</v>
      </c>
      <c r="E540" s="32" t="n">
        <f aca="false">450-1.5-32.5</f>
        <v>416</v>
      </c>
      <c r="F540" s="33"/>
    </row>
    <row r="541" s="6" customFormat="true" ht="12.75" hidden="false" customHeight="false" outlineLevel="0" collapsed="false">
      <c r="A541" s="17" t="s">
        <v>427</v>
      </c>
      <c r="B541" s="19" t="s">
        <v>458</v>
      </c>
      <c r="C541" s="13" t="s">
        <v>428</v>
      </c>
      <c r="D541" s="13" t="s">
        <v>20</v>
      </c>
      <c r="E541" s="32" t="n">
        <f aca="false">E542</f>
        <v>19</v>
      </c>
      <c r="F541" s="33"/>
    </row>
    <row r="542" s="6" customFormat="true" ht="12.75" hidden="false" customHeight="false" outlineLevel="0" collapsed="false">
      <c r="A542" s="17" t="s">
        <v>27</v>
      </c>
      <c r="B542" s="19" t="s">
        <v>458</v>
      </c>
      <c r="C542" s="13" t="s">
        <v>428</v>
      </c>
      <c r="D542" s="13" t="s">
        <v>28</v>
      </c>
      <c r="E542" s="32" t="n">
        <f aca="false">19</f>
        <v>19</v>
      </c>
      <c r="F542" s="33"/>
    </row>
    <row r="543" s="6" customFormat="true" ht="51" hidden="false" customHeight="false" outlineLevel="0" collapsed="false">
      <c r="A543" s="27" t="s">
        <v>384</v>
      </c>
      <c r="B543" s="19" t="s">
        <v>458</v>
      </c>
      <c r="C543" s="13" t="s">
        <v>385</v>
      </c>
      <c r="D543" s="13" t="s">
        <v>20</v>
      </c>
      <c r="E543" s="14" t="n">
        <f aca="false">E544</f>
        <v>6406.2</v>
      </c>
      <c r="F543" s="21"/>
    </row>
    <row r="544" s="6" customFormat="true" ht="25.5" hidden="false" customHeight="false" outlineLevel="0" collapsed="false">
      <c r="A544" s="17" t="s">
        <v>93</v>
      </c>
      <c r="B544" s="19" t="s">
        <v>458</v>
      </c>
      <c r="C544" s="13" t="s">
        <v>386</v>
      </c>
      <c r="D544" s="13" t="s">
        <v>20</v>
      </c>
      <c r="E544" s="14" t="n">
        <f aca="false">E547+E545</f>
        <v>6406.2</v>
      </c>
      <c r="F544" s="21"/>
    </row>
    <row r="545" s="6" customFormat="true" ht="63.75" hidden="false" customHeight="false" outlineLevel="0" collapsed="false">
      <c r="A545" s="22" t="s">
        <v>390</v>
      </c>
      <c r="B545" s="19" t="s">
        <v>458</v>
      </c>
      <c r="C545" s="31" t="s">
        <v>391</v>
      </c>
      <c r="D545" s="31" t="s">
        <v>20</v>
      </c>
      <c r="E545" s="32" t="n">
        <f aca="false">E546</f>
        <v>50.1</v>
      </c>
      <c r="F545" s="33"/>
    </row>
    <row r="546" s="6" customFormat="true" ht="12.75" hidden="false" customHeight="false" outlineLevel="0" collapsed="false">
      <c r="A546" s="22" t="s">
        <v>98</v>
      </c>
      <c r="B546" s="19" t="s">
        <v>458</v>
      </c>
      <c r="C546" s="31" t="s">
        <v>391</v>
      </c>
      <c r="D546" s="31" t="s">
        <v>95</v>
      </c>
      <c r="E546" s="32" t="n">
        <f aca="false">51.6-1.5</f>
        <v>50.1</v>
      </c>
      <c r="F546" s="33"/>
    </row>
    <row r="547" s="6" customFormat="true" ht="63.75" hidden="false" customHeight="false" outlineLevel="0" collapsed="false">
      <c r="A547" s="17" t="s">
        <v>400</v>
      </c>
      <c r="B547" s="19" t="s">
        <v>458</v>
      </c>
      <c r="C547" s="61" t="s">
        <v>401</v>
      </c>
      <c r="D547" s="31" t="s">
        <v>20</v>
      </c>
      <c r="E547" s="32" t="n">
        <f aca="false">E548</f>
        <v>6356.1</v>
      </c>
      <c r="F547" s="33"/>
    </row>
    <row r="548" s="6" customFormat="true" ht="12.75" hidden="false" customHeight="false" outlineLevel="0" collapsed="false">
      <c r="A548" s="17" t="s">
        <v>98</v>
      </c>
      <c r="B548" s="19" t="s">
        <v>458</v>
      </c>
      <c r="C548" s="61" t="s">
        <v>401</v>
      </c>
      <c r="D548" s="31" t="s">
        <v>95</v>
      </c>
      <c r="E548" s="32" t="n">
        <f aca="false">9404-3479+24.8+139.8+15+1.5+250</f>
        <v>6356.1</v>
      </c>
      <c r="F548" s="33"/>
    </row>
    <row r="549" s="6" customFormat="true" ht="12.75" hidden="false" customHeight="false" outlineLevel="0" collapsed="false">
      <c r="A549" s="42" t="s">
        <v>129</v>
      </c>
      <c r="B549" s="19" t="s">
        <v>458</v>
      </c>
      <c r="C549" s="31" t="s">
        <v>130</v>
      </c>
      <c r="D549" s="31" t="s">
        <v>20</v>
      </c>
      <c r="E549" s="32" t="n">
        <f aca="false">E550+E553</f>
        <v>3020</v>
      </c>
      <c r="F549" s="33"/>
    </row>
    <row r="550" s="6" customFormat="true" ht="51" hidden="false" customHeight="false" outlineLevel="0" collapsed="false">
      <c r="A550" s="42" t="s">
        <v>173</v>
      </c>
      <c r="B550" s="19" t="s">
        <v>458</v>
      </c>
      <c r="C550" s="31" t="s">
        <v>174</v>
      </c>
      <c r="D550" s="31" t="s">
        <v>20</v>
      </c>
      <c r="E550" s="32" t="n">
        <f aca="false">E551+E552</f>
        <v>3000</v>
      </c>
      <c r="F550" s="33"/>
    </row>
    <row r="551" s="6" customFormat="true" ht="12.75" hidden="false" customHeight="false" outlineLevel="0" collapsed="false">
      <c r="A551" s="42" t="s">
        <v>175</v>
      </c>
      <c r="B551" s="19" t="s">
        <v>458</v>
      </c>
      <c r="C551" s="31" t="s">
        <v>459</v>
      </c>
      <c r="D551" s="31" t="s">
        <v>176</v>
      </c>
      <c r="E551" s="32" t="n">
        <f aca="false">3000-3000</f>
        <v>0</v>
      </c>
      <c r="F551" s="33"/>
    </row>
    <row r="552" s="6" customFormat="true" ht="12.75" hidden="false" customHeight="false" outlineLevel="0" collapsed="false">
      <c r="A552" s="42" t="s">
        <v>171</v>
      </c>
      <c r="B552" s="19" t="s">
        <v>458</v>
      </c>
      <c r="C552" s="31" t="s">
        <v>459</v>
      </c>
      <c r="D552" s="31" t="s">
        <v>177</v>
      </c>
      <c r="E552" s="32" t="n">
        <v>3000</v>
      </c>
      <c r="F552" s="33"/>
    </row>
    <row r="553" s="6" customFormat="true" ht="63.75" hidden="false" customHeight="false" outlineLevel="0" collapsed="false">
      <c r="A553" s="42" t="s">
        <v>339</v>
      </c>
      <c r="B553" s="19" t="s">
        <v>458</v>
      </c>
      <c r="C553" s="31" t="s">
        <v>340</v>
      </c>
      <c r="D553" s="31" t="s">
        <v>20</v>
      </c>
      <c r="E553" s="32" t="n">
        <f aca="false">E554</f>
        <v>20</v>
      </c>
      <c r="F553" s="33"/>
    </row>
    <row r="554" s="6" customFormat="true" ht="12.75" hidden="false" customHeight="false" outlineLevel="0" collapsed="false">
      <c r="A554" s="17" t="s">
        <v>98</v>
      </c>
      <c r="B554" s="19" t="s">
        <v>458</v>
      </c>
      <c r="C554" s="31" t="s">
        <v>340</v>
      </c>
      <c r="D554" s="31" t="s">
        <v>95</v>
      </c>
      <c r="E554" s="32" t="n">
        <f aca="false">20</f>
        <v>20</v>
      </c>
      <c r="F554" s="33"/>
    </row>
    <row r="555" s="6" customFormat="true" ht="28.5" hidden="false" customHeight="false" outlineLevel="0" collapsed="false">
      <c r="A555" s="35" t="s">
        <v>460</v>
      </c>
      <c r="B555" s="8" t="s">
        <v>461</v>
      </c>
      <c r="C555" s="8" t="s">
        <v>19</v>
      </c>
      <c r="D555" s="8" t="s">
        <v>20</v>
      </c>
      <c r="E555" s="46" t="n">
        <f aca="false">E556+E609+E715+E744+E757+E706</f>
        <v>1110970.7</v>
      </c>
      <c r="F555" s="46" t="n">
        <f aca="false">F556+F609+F715+F744+F757+F706</f>
        <v>433516.3</v>
      </c>
    </row>
    <row r="556" s="6" customFormat="true" ht="12.75" hidden="false" customHeight="false" outlineLevel="0" collapsed="false">
      <c r="A556" s="25" t="s">
        <v>462</v>
      </c>
      <c r="B556" s="13" t="s">
        <v>463</v>
      </c>
      <c r="C556" s="13" t="s">
        <v>19</v>
      </c>
      <c r="D556" s="13" t="s">
        <v>20</v>
      </c>
      <c r="E556" s="21" t="n">
        <f aca="false">E557+E598+E605</f>
        <v>548857.6</v>
      </c>
      <c r="F556" s="21" t="n">
        <f aca="false">F557+F598</f>
        <v>125672.2</v>
      </c>
    </row>
    <row r="557" s="6" customFormat="true" ht="12.75" hidden="false" customHeight="false" outlineLevel="0" collapsed="false">
      <c r="A557" s="17" t="s">
        <v>464</v>
      </c>
      <c r="B557" s="12" t="s">
        <v>463</v>
      </c>
      <c r="C557" s="12" t="s">
        <v>465</v>
      </c>
      <c r="D557" s="12" t="s">
        <v>20</v>
      </c>
      <c r="E557" s="18" t="n">
        <f aca="false">E572+E564+E568+E570+E566+E560+E558+E562</f>
        <v>385857.3</v>
      </c>
      <c r="F557" s="18" t="n">
        <f aca="false">F572+F564+F568+F570+F566+F560+F558+F562</f>
        <v>125672.2</v>
      </c>
    </row>
    <row r="558" s="6" customFormat="true" ht="63.75" hidden="false" customHeight="false" outlineLevel="0" collapsed="false">
      <c r="A558" s="17" t="s">
        <v>466</v>
      </c>
      <c r="B558" s="12" t="s">
        <v>463</v>
      </c>
      <c r="C558" s="12" t="s">
        <v>467</v>
      </c>
      <c r="D558" s="12" t="s">
        <v>20</v>
      </c>
      <c r="E558" s="18" t="n">
        <f aca="false">E559</f>
        <v>29821.7</v>
      </c>
      <c r="F558" s="18" t="n">
        <f aca="false">F559</f>
        <v>29821.7</v>
      </c>
    </row>
    <row r="559" s="6" customFormat="true" ht="12.75" hidden="false" customHeight="false" outlineLevel="0" collapsed="false">
      <c r="A559" s="17" t="s">
        <v>231</v>
      </c>
      <c r="B559" s="12" t="s">
        <v>463</v>
      </c>
      <c r="C559" s="12" t="s">
        <v>467</v>
      </c>
      <c r="D559" s="12" t="s">
        <v>228</v>
      </c>
      <c r="E559" s="18" t="n">
        <f aca="false">28271.6+1550.1</f>
        <v>29821.7</v>
      </c>
      <c r="F559" s="18" t="n">
        <f aca="false">28271.6+1550.1</f>
        <v>29821.7</v>
      </c>
    </row>
    <row r="560" s="6" customFormat="true" ht="51" hidden="false" customHeight="false" outlineLevel="0" collapsed="false">
      <c r="A560" s="17" t="s">
        <v>468</v>
      </c>
      <c r="B560" s="12" t="s">
        <v>463</v>
      </c>
      <c r="C560" s="12" t="s">
        <v>467</v>
      </c>
      <c r="D560" s="12" t="s">
        <v>20</v>
      </c>
      <c r="E560" s="18" t="n">
        <f aca="false">E561</f>
        <v>37965.7</v>
      </c>
      <c r="F560" s="18" t="n">
        <f aca="false">F561</f>
        <v>37965.7</v>
      </c>
    </row>
    <row r="561" s="6" customFormat="true" ht="12.75" hidden="false" customHeight="false" outlineLevel="0" collapsed="false">
      <c r="A561" s="17" t="s">
        <v>231</v>
      </c>
      <c r="B561" s="12" t="s">
        <v>463</v>
      </c>
      <c r="C561" s="12" t="s">
        <v>467</v>
      </c>
      <c r="D561" s="12" t="s">
        <v>228</v>
      </c>
      <c r="E561" s="18" t="n">
        <f aca="false">6883.6+30830.1+252</f>
        <v>37965.7</v>
      </c>
      <c r="F561" s="18" t="n">
        <f aca="false">6883.6+30830.1+252</f>
        <v>37965.7</v>
      </c>
    </row>
    <row r="562" s="6" customFormat="true" ht="51" hidden="false" customHeight="false" outlineLevel="0" collapsed="false">
      <c r="A562" s="17" t="s">
        <v>469</v>
      </c>
      <c r="B562" s="12" t="s">
        <v>463</v>
      </c>
      <c r="C562" s="12" t="s">
        <v>467</v>
      </c>
      <c r="D562" s="12" t="s">
        <v>20</v>
      </c>
      <c r="E562" s="18" t="n">
        <f aca="false">E563</f>
        <v>3168.8</v>
      </c>
      <c r="F562" s="18" t="n">
        <f aca="false">F563</f>
        <v>3168.8</v>
      </c>
    </row>
    <row r="563" s="6" customFormat="true" ht="12.75" hidden="false" customHeight="false" outlineLevel="0" collapsed="false">
      <c r="A563" s="17" t="s">
        <v>231</v>
      </c>
      <c r="B563" s="12" t="s">
        <v>463</v>
      </c>
      <c r="C563" s="12" t="s">
        <v>467</v>
      </c>
      <c r="D563" s="12" t="s">
        <v>228</v>
      </c>
      <c r="E563" s="18" t="n">
        <f aca="false">3168.8</f>
        <v>3168.8</v>
      </c>
      <c r="F563" s="18" t="n">
        <f aca="false">3168.8</f>
        <v>3168.8</v>
      </c>
    </row>
    <row r="564" s="6" customFormat="true" ht="38.25" hidden="false" customHeight="false" outlineLevel="0" collapsed="false">
      <c r="A564" s="87" t="s">
        <v>470</v>
      </c>
      <c r="B564" s="12" t="s">
        <v>463</v>
      </c>
      <c r="C564" s="12" t="s">
        <v>471</v>
      </c>
      <c r="D564" s="12" t="s">
        <v>20</v>
      </c>
      <c r="E564" s="18" t="n">
        <f aca="false">E565</f>
        <v>17382.1</v>
      </c>
      <c r="F564" s="18" t="n">
        <f aca="false">F565</f>
        <v>17382.1</v>
      </c>
    </row>
    <row r="565" s="6" customFormat="true" ht="12.75" hidden="false" customHeight="false" outlineLevel="0" collapsed="false">
      <c r="A565" s="17" t="s">
        <v>98</v>
      </c>
      <c r="B565" s="12" t="s">
        <v>463</v>
      </c>
      <c r="C565" s="12" t="s">
        <v>471</v>
      </c>
      <c r="D565" s="12" t="s">
        <v>95</v>
      </c>
      <c r="E565" s="18" t="n">
        <f aca="false">218985.2+3856.9+0.1-159540.5-17018-28901.6</f>
        <v>17382.1</v>
      </c>
      <c r="F565" s="18" t="n">
        <f aca="false">218985.2+3856.9+0.1-159540.5-17018-28901.6</f>
        <v>17382.1</v>
      </c>
    </row>
    <row r="566" s="6" customFormat="true" ht="63.75" hidden="false" customHeight="false" outlineLevel="0" collapsed="false">
      <c r="A566" s="17" t="s">
        <v>472</v>
      </c>
      <c r="B566" s="12" t="s">
        <v>463</v>
      </c>
      <c r="C566" s="12" t="s">
        <v>473</v>
      </c>
      <c r="D566" s="12" t="s">
        <v>20</v>
      </c>
      <c r="E566" s="18" t="n">
        <f aca="false">E567</f>
        <v>7484.5</v>
      </c>
      <c r="F566" s="18" t="n">
        <f aca="false">F567</f>
        <v>7484.5</v>
      </c>
    </row>
    <row r="567" s="6" customFormat="true" ht="12.75" hidden="false" customHeight="false" outlineLevel="0" collapsed="false">
      <c r="A567" s="17" t="s">
        <v>231</v>
      </c>
      <c r="B567" s="12" t="s">
        <v>463</v>
      </c>
      <c r="C567" s="12" t="s">
        <v>473</v>
      </c>
      <c r="D567" s="12" t="s">
        <v>228</v>
      </c>
      <c r="E567" s="18" t="n">
        <f aca="false">1023.1+6461.4</f>
        <v>7484.5</v>
      </c>
      <c r="F567" s="18" t="n">
        <f aca="false">1023.1+6461.4</f>
        <v>7484.5</v>
      </c>
    </row>
    <row r="568" s="6" customFormat="true" ht="38.25" hidden="false" customHeight="false" outlineLevel="0" collapsed="false">
      <c r="A568" s="17" t="s">
        <v>474</v>
      </c>
      <c r="B568" s="12" t="s">
        <v>463</v>
      </c>
      <c r="C568" s="12" t="s">
        <v>475</v>
      </c>
      <c r="D568" s="12" t="s">
        <v>20</v>
      </c>
      <c r="E568" s="18" t="n">
        <f aca="false">E569</f>
        <v>2488.30000000001</v>
      </c>
      <c r="F568" s="18" t="n">
        <f aca="false">F569</f>
        <v>2488.30000000001</v>
      </c>
    </row>
    <row r="569" s="6" customFormat="true" ht="12.75" hidden="false" customHeight="false" outlineLevel="0" collapsed="false">
      <c r="A569" s="17" t="s">
        <v>98</v>
      </c>
      <c r="B569" s="12" t="s">
        <v>463</v>
      </c>
      <c r="C569" s="12" t="s">
        <v>475</v>
      </c>
      <c r="D569" s="12" t="s">
        <v>95</v>
      </c>
      <c r="E569" s="18" t="n">
        <f aca="false">38435.8+471.4-6215.1-27035-3168.8</f>
        <v>2488.30000000001</v>
      </c>
      <c r="F569" s="18" t="n">
        <f aca="false">38435.8+471.4-6215.1-27035-3168.8</f>
        <v>2488.30000000001</v>
      </c>
    </row>
    <row r="570" s="6" customFormat="true" ht="25.5" hidden="false" customHeight="false" outlineLevel="0" collapsed="false">
      <c r="A570" s="17" t="s">
        <v>476</v>
      </c>
      <c r="B570" s="12" t="s">
        <v>463</v>
      </c>
      <c r="C570" s="12" t="s">
        <v>477</v>
      </c>
      <c r="D570" s="12" t="s">
        <v>20</v>
      </c>
      <c r="E570" s="18" t="n">
        <f aca="false">E571</f>
        <v>25625.2</v>
      </c>
      <c r="F570" s="18" t="n">
        <f aca="false">F571</f>
        <v>25625.2</v>
      </c>
    </row>
    <row r="571" s="6" customFormat="true" ht="12.75" hidden="false" customHeight="false" outlineLevel="0" collapsed="false">
      <c r="A571" s="17" t="s">
        <v>98</v>
      </c>
      <c r="B571" s="12" t="s">
        <v>463</v>
      </c>
      <c r="C571" s="12" t="s">
        <v>477</v>
      </c>
      <c r="D571" s="12" t="s">
        <v>95</v>
      </c>
      <c r="E571" s="18" t="n">
        <f aca="false">98094.3+4278.3-54822.9-629.1+24022.1-7906.7-37212.9-197.9</f>
        <v>25625.2</v>
      </c>
      <c r="F571" s="18" t="n">
        <f aca="false">98094.3+4278.3-54822.9-629.1+24022.1-7906.7-37212.9-197.9</f>
        <v>25625.2</v>
      </c>
    </row>
    <row r="572" s="6" customFormat="true" ht="25.5" hidden="false" customHeight="false" outlineLevel="0" collapsed="false">
      <c r="A572" s="27" t="s">
        <v>93</v>
      </c>
      <c r="B572" s="13" t="s">
        <v>463</v>
      </c>
      <c r="C572" s="13" t="s">
        <v>478</v>
      </c>
      <c r="D572" s="13" t="s">
        <v>20</v>
      </c>
      <c r="E572" s="21" t="n">
        <f aca="false">E573+E575+E595+E581+E583+E585+E589+E577+E593+E591+E587+E579</f>
        <v>261921</v>
      </c>
      <c r="F572" s="21" t="n">
        <f aca="false">F573+F575+F595+F581+F583+F585+F589+F577+F593+F591+F579</f>
        <v>1735.9</v>
      </c>
    </row>
    <row r="573" s="6" customFormat="true" ht="25.5" hidden="false" customHeight="false" outlineLevel="0" collapsed="false">
      <c r="A573" s="17" t="s">
        <v>479</v>
      </c>
      <c r="B573" s="13" t="s">
        <v>463</v>
      </c>
      <c r="C573" s="13" t="s">
        <v>480</v>
      </c>
      <c r="D573" s="13" t="s">
        <v>20</v>
      </c>
      <c r="E573" s="21" t="n">
        <f aca="false">E574</f>
        <v>3993</v>
      </c>
      <c r="F573" s="21" t="n">
        <f aca="false">F574</f>
        <v>0</v>
      </c>
    </row>
    <row r="574" s="6" customFormat="true" ht="12.75" hidden="false" customHeight="false" outlineLevel="0" collapsed="false">
      <c r="A574" s="17" t="s">
        <v>98</v>
      </c>
      <c r="B574" s="13" t="s">
        <v>463</v>
      </c>
      <c r="C574" s="13" t="s">
        <v>480</v>
      </c>
      <c r="D574" s="13" t="s">
        <v>95</v>
      </c>
      <c r="E574" s="21" t="n">
        <f aca="false">1361.4+103.6+5952.2-1248-113.4-2046.6-16.2</f>
        <v>3993</v>
      </c>
      <c r="F574" s="21" t="n">
        <f aca="false">1361.4-1248-113.4</f>
        <v>0</v>
      </c>
    </row>
    <row r="575" s="6" customFormat="true" ht="25.5" hidden="false" customHeight="false" outlineLevel="0" collapsed="false">
      <c r="A575" s="17" t="s">
        <v>481</v>
      </c>
      <c r="B575" s="13" t="s">
        <v>463</v>
      </c>
      <c r="C575" s="13" t="s">
        <v>482</v>
      </c>
      <c r="D575" s="13" t="s">
        <v>20</v>
      </c>
      <c r="E575" s="21" t="n">
        <f aca="false">E576</f>
        <v>571.1</v>
      </c>
      <c r="F575" s="21" t="n">
        <f aca="false">F576</f>
        <v>0</v>
      </c>
    </row>
    <row r="576" s="6" customFormat="true" ht="12.75" hidden="false" customHeight="false" outlineLevel="0" collapsed="false">
      <c r="A576" s="17" t="s">
        <v>98</v>
      </c>
      <c r="B576" s="13" t="s">
        <v>463</v>
      </c>
      <c r="C576" s="13" t="s">
        <v>482</v>
      </c>
      <c r="D576" s="13" t="s">
        <v>95</v>
      </c>
      <c r="E576" s="21" t="n">
        <f aca="false">4296+17.2+1666-3938-358-1103.2-8.9</f>
        <v>571.1</v>
      </c>
      <c r="F576" s="21" t="n">
        <f aca="false">4296-3938-358</f>
        <v>0</v>
      </c>
    </row>
    <row r="577" s="6" customFormat="true" ht="63.75" hidden="false" customHeight="false" outlineLevel="0" collapsed="false">
      <c r="A577" s="17" t="s">
        <v>483</v>
      </c>
      <c r="B577" s="13" t="s">
        <v>463</v>
      </c>
      <c r="C577" s="13" t="s">
        <v>484</v>
      </c>
      <c r="D577" s="13" t="s">
        <v>20</v>
      </c>
      <c r="E577" s="21" t="n">
        <f aca="false">E578</f>
        <v>309.9</v>
      </c>
      <c r="F577" s="21" t="n">
        <f aca="false">F578</f>
        <v>309.9</v>
      </c>
    </row>
    <row r="578" s="6" customFormat="true" ht="12.75" hidden="false" customHeight="false" outlineLevel="0" collapsed="false">
      <c r="A578" s="22" t="s">
        <v>98</v>
      </c>
      <c r="B578" s="13" t="s">
        <v>463</v>
      </c>
      <c r="C578" s="13" t="s">
        <v>484</v>
      </c>
      <c r="D578" s="13" t="s">
        <v>95</v>
      </c>
      <c r="E578" s="21" t="n">
        <f aca="false">1400+335.9-1426</f>
        <v>309.9</v>
      </c>
      <c r="F578" s="21" t="n">
        <f aca="false">1400+335.9-1426</f>
        <v>309.9</v>
      </c>
    </row>
    <row r="579" s="6" customFormat="true" ht="63.75" hidden="false" customHeight="false" outlineLevel="0" collapsed="false">
      <c r="A579" s="17" t="s">
        <v>483</v>
      </c>
      <c r="B579" s="13" t="s">
        <v>463</v>
      </c>
      <c r="C579" s="13" t="s">
        <v>485</v>
      </c>
      <c r="D579" s="13" t="s">
        <v>20</v>
      </c>
      <c r="E579" s="21" t="n">
        <f aca="false">E580</f>
        <v>1426</v>
      </c>
      <c r="F579" s="21" t="n">
        <f aca="false">F580</f>
        <v>1426</v>
      </c>
    </row>
    <row r="580" s="6" customFormat="true" ht="12.75" hidden="false" customHeight="false" outlineLevel="0" collapsed="false">
      <c r="A580" s="17" t="s">
        <v>231</v>
      </c>
      <c r="B580" s="13" t="s">
        <v>463</v>
      </c>
      <c r="C580" s="13" t="s">
        <v>485</v>
      </c>
      <c r="D580" s="13" t="s">
        <v>228</v>
      </c>
      <c r="E580" s="21" t="n">
        <f aca="false">1426</f>
        <v>1426</v>
      </c>
      <c r="F580" s="21" t="n">
        <f aca="false">1426</f>
        <v>1426</v>
      </c>
    </row>
    <row r="581" s="6" customFormat="true" ht="12.75" hidden="false" customHeight="false" outlineLevel="0" collapsed="false">
      <c r="A581" s="22" t="s">
        <v>486</v>
      </c>
      <c r="B581" s="13" t="s">
        <v>463</v>
      </c>
      <c r="C581" s="13" t="s">
        <v>487</v>
      </c>
      <c r="D581" s="13" t="s">
        <v>20</v>
      </c>
      <c r="E581" s="21" t="n">
        <f aca="false">E582</f>
        <v>9297.6</v>
      </c>
      <c r="F581" s="21" t="n">
        <f aca="false">F582</f>
        <v>0</v>
      </c>
    </row>
    <row r="582" s="6" customFormat="true" ht="12.75" hidden="false" customHeight="false" outlineLevel="0" collapsed="false">
      <c r="A582" s="22" t="s">
        <v>98</v>
      </c>
      <c r="B582" s="13" t="s">
        <v>463</v>
      </c>
      <c r="C582" s="13" t="s">
        <v>487</v>
      </c>
      <c r="D582" s="13" t="s">
        <v>95</v>
      </c>
      <c r="E582" s="21" t="n">
        <f aca="false">15678.7+218.4+9199.1-14753.2-925.5-119.9</f>
        <v>9297.6</v>
      </c>
      <c r="F582" s="21" t="n">
        <f aca="false">15678.7-14753.2-925.5</f>
        <v>0</v>
      </c>
    </row>
    <row r="583" s="6" customFormat="true" ht="12.75" hidden="false" customHeight="false" outlineLevel="0" collapsed="false">
      <c r="A583" s="22" t="s">
        <v>488</v>
      </c>
      <c r="B583" s="13" t="s">
        <v>463</v>
      </c>
      <c r="C583" s="13" t="s">
        <v>489</v>
      </c>
      <c r="D583" s="13" t="s">
        <v>20</v>
      </c>
      <c r="E583" s="21" t="n">
        <f aca="false">E584</f>
        <v>1249.3</v>
      </c>
      <c r="F583" s="21" t="n">
        <f aca="false">F584</f>
        <v>0</v>
      </c>
    </row>
    <row r="584" s="6" customFormat="true" ht="12.75" hidden="false" customHeight="false" outlineLevel="0" collapsed="false">
      <c r="A584" s="22" t="s">
        <v>98</v>
      </c>
      <c r="B584" s="13" t="s">
        <v>463</v>
      </c>
      <c r="C584" s="13" t="s">
        <v>489</v>
      </c>
      <c r="D584" s="13" t="s">
        <v>95</v>
      </c>
      <c r="E584" s="21" t="n">
        <f aca="false">11691.6+145.3+1135.2-11001.4-690.2-31.2</f>
        <v>1249.3</v>
      </c>
      <c r="F584" s="21" t="n">
        <f aca="false">11691.6-11001.4-690.2</f>
        <v>0</v>
      </c>
    </row>
    <row r="585" s="6" customFormat="true" ht="25.5" hidden="false" customHeight="false" outlineLevel="0" collapsed="false">
      <c r="A585" s="22" t="s">
        <v>490</v>
      </c>
      <c r="B585" s="13" t="s">
        <v>463</v>
      </c>
      <c r="C585" s="13" t="s">
        <v>491</v>
      </c>
      <c r="D585" s="13" t="s">
        <v>20</v>
      </c>
      <c r="E585" s="21" t="n">
        <f aca="false">E586</f>
        <v>1270.2</v>
      </c>
      <c r="F585" s="21" t="n">
        <f aca="false">F586</f>
        <v>0</v>
      </c>
    </row>
    <row r="586" s="6" customFormat="true" ht="12.75" hidden="false" customHeight="false" outlineLevel="0" collapsed="false">
      <c r="A586" s="22" t="s">
        <v>98</v>
      </c>
      <c r="B586" s="13" t="s">
        <v>463</v>
      </c>
      <c r="C586" s="13" t="s">
        <v>491</v>
      </c>
      <c r="D586" s="13" t="s">
        <v>95</v>
      </c>
      <c r="E586" s="21" t="n">
        <f aca="false">2598.9+32.2+1289-2445.4-153.5-25.4-25.6</f>
        <v>1270.2</v>
      </c>
      <c r="F586" s="21" t="n">
        <f aca="false">2598.9-2445.4-153.5</f>
        <v>0</v>
      </c>
    </row>
    <row r="587" s="6" customFormat="true" ht="25.5" hidden="false" customHeight="false" outlineLevel="0" collapsed="false">
      <c r="A587" s="22" t="s">
        <v>492</v>
      </c>
      <c r="B587" s="13" t="s">
        <v>463</v>
      </c>
      <c r="C587" s="13" t="s">
        <v>493</v>
      </c>
      <c r="D587" s="13" t="s">
        <v>20</v>
      </c>
      <c r="E587" s="21" t="n">
        <f aca="false">E588</f>
        <v>199.3</v>
      </c>
      <c r="F587" s="21"/>
    </row>
    <row r="588" s="6" customFormat="true" ht="12.75" hidden="false" customHeight="false" outlineLevel="0" collapsed="false">
      <c r="A588" s="22" t="s">
        <v>98</v>
      </c>
      <c r="B588" s="13" t="s">
        <v>463</v>
      </c>
      <c r="C588" s="13" t="s">
        <v>493</v>
      </c>
      <c r="D588" s="13" t="s">
        <v>95</v>
      </c>
      <c r="E588" s="21" t="n">
        <f aca="false">133.4+155.2-13.9-75.4</f>
        <v>199.3</v>
      </c>
      <c r="F588" s="21"/>
    </row>
    <row r="589" s="6" customFormat="true" ht="25.5" hidden="false" customHeight="false" outlineLevel="0" collapsed="false">
      <c r="A589" s="22" t="s">
        <v>494</v>
      </c>
      <c r="B589" s="13" t="s">
        <v>463</v>
      </c>
      <c r="C589" s="13" t="s">
        <v>495</v>
      </c>
      <c r="D589" s="13" t="s">
        <v>20</v>
      </c>
      <c r="E589" s="21" t="n">
        <f aca="false">E590</f>
        <v>233</v>
      </c>
      <c r="F589" s="21" t="n">
        <f aca="false">F590</f>
        <v>0</v>
      </c>
    </row>
    <row r="590" s="6" customFormat="true" ht="12.75" hidden="false" customHeight="false" outlineLevel="0" collapsed="false">
      <c r="A590" s="17" t="s">
        <v>98</v>
      </c>
      <c r="B590" s="13" t="s">
        <v>463</v>
      </c>
      <c r="C590" s="13" t="s">
        <v>495</v>
      </c>
      <c r="D590" s="13" t="s">
        <v>95</v>
      </c>
      <c r="E590" s="21" t="n">
        <f aca="false">1749.2-1645.9-103.3+233</f>
        <v>233</v>
      </c>
      <c r="F590" s="21" t="n">
        <f aca="false">1749.2-1645.9-103.3</f>
        <v>0</v>
      </c>
    </row>
    <row r="591" s="6" customFormat="true" ht="25.5" hidden="false" customHeight="false" outlineLevel="0" collapsed="false">
      <c r="A591" s="17" t="s">
        <v>496</v>
      </c>
      <c r="B591" s="13" t="s">
        <v>463</v>
      </c>
      <c r="C591" s="13" t="s">
        <v>497</v>
      </c>
      <c r="D591" s="13" t="s">
        <v>20</v>
      </c>
      <c r="E591" s="21" t="n">
        <f aca="false">E592</f>
        <v>3193.4</v>
      </c>
      <c r="F591" s="21" t="n">
        <f aca="false">F592</f>
        <v>0</v>
      </c>
    </row>
    <row r="592" s="6" customFormat="true" ht="12.75" hidden="false" customHeight="false" outlineLevel="0" collapsed="false">
      <c r="A592" s="17" t="s">
        <v>98</v>
      </c>
      <c r="B592" s="13" t="s">
        <v>463</v>
      </c>
      <c r="C592" s="13" t="s">
        <v>497</v>
      </c>
      <c r="D592" s="13" t="s">
        <v>95</v>
      </c>
      <c r="E592" s="21" t="n">
        <f aca="false">5901.6-2708.2</f>
        <v>3193.4</v>
      </c>
      <c r="F592" s="21"/>
    </row>
    <row r="593" s="6" customFormat="true" ht="25.5" hidden="false" customHeight="false" outlineLevel="0" collapsed="false">
      <c r="A593" s="17" t="s">
        <v>498</v>
      </c>
      <c r="B593" s="13" t="s">
        <v>463</v>
      </c>
      <c r="C593" s="13" t="s">
        <v>499</v>
      </c>
      <c r="D593" s="13" t="s">
        <v>20</v>
      </c>
      <c r="E593" s="21" t="n">
        <f aca="false">E594</f>
        <v>224750.3</v>
      </c>
      <c r="F593" s="21" t="n">
        <f aca="false">F594</f>
        <v>0</v>
      </c>
    </row>
    <row r="594" s="6" customFormat="true" ht="12.75" hidden="false" customHeight="false" outlineLevel="0" collapsed="false">
      <c r="A594" s="17" t="s">
        <v>98</v>
      </c>
      <c r="B594" s="13" t="s">
        <v>463</v>
      </c>
      <c r="C594" s="13" t="s">
        <v>499</v>
      </c>
      <c r="D594" s="13" t="s">
        <v>95</v>
      </c>
      <c r="E594" s="21" t="n">
        <f aca="false">282439.8+7437.4+10266.7+4060.7-23103.3-300+433.5-56486.7+2.2</f>
        <v>224750.3</v>
      </c>
      <c r="F594" s="21"/>
    </row>
    <row r="595" s="6" customFormat="true" ht="38.25" hidden="false" customHeight="false" outlineLevel="0" collapsed="false">
      <c r="A595" s="17" t="s">
        <v>500</v>
      </c>
      <c r="B595" s="13" t="s">
        <v>463</v>
      </c>
      <c r="C595" s="24" t="s">
        <v>501</v>
      </c>
      <c r="D595" s="13" t="s">
        <v>20</v>
      </c>
      <c r="E595" s="21" t="n">
        <f aca="false">E596+E597</f>
        <v>15427.9</v>
      </c>
      <c r="F595" s="21" t="n">
        <f aca="false">F596</f>
        <v>0</v>
      </c>
    </row>
    <row r="596" s="6" customFormat="true" ht="12.75" hidden="false" customHeight="false" outlineLevel="0" collapsed="false">
      <c r="A596" s="17" t="s">
        <v>98</v>
      </c>
      <c r="B596" s="13" t="s">
        <v>463</v>
      </c>
      <c r="C596" s="24" t="s">
        <v>501</v>
      </c>
      <c r="D596" s="13" t="s">
        <v>95</v>
      </c>
      <c r="E596" s="21" t="n">
        <f aca="false">87038.6+1731.8+9190.5-80775.8-6262.8+1+384.4+1000+3829.4+41.4-889.5+0.1-54.2</f>
        <v>15234.9</v>
      </c>
      <c r="F596" s="21" t="n">
        <f aca="false">87038.6-80775.8-6262.8</f>
        <v>0</v>
      </c>
    </row>
    <row r="597" s="6" customFormat="true" ht="12.75" hidden="false" customHeight="false" outlineLevel="0" collapsed="false">
      <c r="A597" s="76" t="s">
        <v>216</v>
      </c>
      <c r="B597" s="13" t="s">
        <v>463</v>
      </c>
      <c r="C597" s="24" t="s">
        <v>501</v>
      </c>
      <c r="D597" s="13" t="s">
        <v>217</v>
      </c>
      <c r="E597" s="33" t="n">
        <f aca="false">193</f>
        <v>193</v>
      </c>
      <c r="F597" s="33"/>
    </row>
    <row r="598" s="6" customFormat="true" ht="12.75" hidden="false" customHeight="false" outlineLevel="0" collapsed="false">
      <c r="A598" s="17" t="s">
        <v>124</v>
      </c>
      <c r="B598" s="13" t="s">
        <v>463</v>
      </c>
      <c r="C598" s="13" t="s">
        <v>125</v>
      </c>
      <c r="D598" s="13" t="s">
        <v>20</v>
      </c>
      <c r="E598" s="33" t="n">
        <f aca="false">E601+E599</f>
        <v>156471.1</v>
      </c>
      <c r="F598" s="33" t="n">
        <f aca="false">F601</f>
        <v>0</v>
      </c>
    </row>
    <row r="599" s="6" customFormat="true" ht="63.75" hidden="false" customHeight="false" outlineLevel="0" collapsed="false">
      <c r="A599" s="17" t="s">
        <v>225</v>
      </c>
      <c r="B599" s="13" t="s">
        <v>463</v>
      </c>
      <c r="C599" s="13" t="s">
        <v>226</v>
      </c>
      <c r="D599" s="13" t="s">
        <v>20</v>
      </c>
      <c r="E599" s="55" t="n">
        <f aca="false">E600</f>
        <v>51</v>
      </c>
      <c r="F599" s="18"/>
    </row>
    <row r="600" s="6" customFormat="true" ht="12.75" hidden="false" customHeight="false" outlineLevel="0" collapsed="false">
      <c r="A600" s="17" t="s">
        <v>227</v>
      </c>
      <c r="B600" s="13" t="s">
        <v>463</v>
      </c>
      <c r="C600" s="13" t="s">
        <v>226</v>
      </c>
      <c r="D600" s="13" t="s">
        <v>228</v>
      </c>
      <c r="E600" s="55" t="n">
        <f aca="false">90-39</f>
        <v>51</v>
      </c>
      <c r="F600" s="18"/>
    </row>
    <row r="601" s="6" customFormat="true" ht="38.25" hidden="false" customHeight="false" outlineLevel="0" collapsed="false">
      <c r="A601" s="17" t="s">
        <v>502</v>
      </c>
      <c r="B601" s="31" t="s">
        <v>463</v>
      </c>
      <c r="C601" s="31" t="s">
        <v>503</v>
      </c>
      <c r="D601" s="31" t="s">
        <v>20</v>
      </c>
      <c r="E601" s="33" t="n">
        <f aca="false">E602</f>
        <v>156420.1</v>
      </c>
      <c r="F601" s="33" t="n">
        <f aca="false">F602</f>
        <v>0</v>
      </c>
    </row>
    <row r="602" s="6" customFormat="true" ht="25.5" hidden="false" customHeight="false" outlineLevel="0" collapsed="false">
      <c r="A602" s="17" t="s">
        <v>504</v>
      </c>
      <c r="B602" s="31" t="s">
        <v>463</v>
      </c>
      <c r="C602" s="31" t="s">
        <v>505</v>
      </c>
      <c r="D602" s="31" t="s">
        <v>20</v>
      </c>
      <c r="E602" s="33" t="n">
        <f aca="false">E603+E604</f>
        <v>156420.1</v>
      </c>
      <c r="F602" s="33" t="n">
        <f aca="false">F603</f>
        <v>0</v>
      </c>
    </row>
    <row r="603" s="6" customFormat="true" ht="12.75" hidden="false" customHeight="false" outlineLevel="0" collapsed="false">
      <c r="A603" s="17" t="s">
        <v>98</v>
      </c>
      <c r="B603" s="31" t="s">
        <v>463</v>
      </c>
      <c r="C603" s="31" t="s">
        <v>505</v>
      </c>
      <c r="D603" s="31" t="s">
        <v>95</v>
      </c>
      <c r="E603" s="33" t="n">
        <f aca="false">101636+7593-101636+122306.2-122306.2</f>
        <v>7593</v>
      </c>
      <c r="F603" s="33" t="n">
        <f aca="false">101636-101636</f>
        <v>0</v>
      </c>
    </row>
    <row r="604" s="6" customFormat="true" ht="12.75" hidden="false" customHeight="false" outlineLevel="0" collapsed="false">
      <c r="A604" s="17" t="s">
        <v>231</v>
      </c>
      <c r="B604" s="31" t="s">
        <v>463</v>
      </c>
      <c r="C604" s="31" t="s">
        <v>505</v>
      </c>
      <c r="D604" s="31" t="s">
        <v>228</v>
      </c>
      <c r="E604" s="33" t="n">
        <f aca="false">148827.1</f>
        <v>148827.1</v>
      </c>
      <c r="F604" s="33"/>
    </row>
    <row r="605" s="6" customFormat="true" ht="12.75" hidden="false" customHeight="false" outlineLevel="0" collapsed="false">
      <c r="A605" s="17" t="s">
        <v>129</v>
      </c>
      <c r="B605" s="31" t="s">
        <v>463</v>
      </c>
      <c r="C605" s="61" t="s">
        <v>130</v>
      </c>
      <c r="D605" s="31" t="s">
        <v>20</v>
      </c>
      <c r="E605" s="33" t="n">
        <f aca="false">E606</f>
        <v>6529.2</v>
      </c>
      <c r="F605" s="33"/>
    </row>
    <row r="606" s="6" customFormat="true" ht="38.25" hidden="false" customHeight="false" outlineLevel="0" collapsed="false">
      <c r="A606" s="17" t="s">
        <v>506</v>
      </c>
      <c r="B606" s="31" t="s">
        <v>463</v>
      </c>
      <c r="C606" s="31" t="s">
        <v>507</v>
      </c>
      <c r="D606" s="31" t="s">
        <v>20</v>
      </c>
      <c r="E606" s="33" t="n">
        <f aca="false">E607</f>
        <v>6529.2</v>
      </c>
      <c r="F606" s="33"/>
    </row>
    <row r="607" s="6" customFormat="true" ht="25.5" hidden="false" customHeight="false" outlineLevel="0" collapsed="false">
      <c r="A607" s="17" t="s">
        <v>508</v>
      </c>
      <c r="B607" s="31" t="s">
        <v>463</v>
      </c>
      <c r="C607" s="31" t="s">
        <v>509</v>
      </c>
      <c r="D607" s="31" t="s">
        <v>20</v>
      </c>
      <c r="E607" s="33" t="n">
        <f aca="false">E608</f>
        <v>6529.2</v>
      </c>
      <c r="F607" s="33"/>
    </row>
    <row r="608" s="6" customFormat="true" ht="12.75" hidden="false" customHeight="false" outlineLevel="0" collapsed="false">
      <c r="A608" s="42" t="s">
        <v>216</v>
      </c>
      <c r="B608" s="31" t="s">
        <v>463</v>
      </c>
      <c r="C608" s="31" t="s">
        <v>509</v>
      </c>
      <c r="D608" s="31" t="s">
        <v>217</v>
      </c>
      <c r="E608" s="33" t="n">
        <f aca="false">291+6238.2</f>
        <v>6529.2</v>
      </c>
      <c r="F608" s="33"/>
    </row>
    <row r="609" s="6" customFormat="true" ht="12.75" hidden="false" customHeight="false" outlineLevel="0" collapsed="false">
      <c r="A609" s="17" t="s">
        <v>510</v>
      </c>
      <c r="B609" s="13" t="s">
        <v>511</v>
      </c>
      <c r="C609" s="24" t="s">
        <v>19</v>
      </c>
      <c r="D609" s="13" t="s">
        <v>20</v>
      </c>
      <c r="E609" s="21" t="n">
        <f aca="false">E610+E649+E687+E700+E697+E695</f>
        <v>363352.2</v>
      </c>
      <c r="F609" s="21" t="n">
        <f aca="false">F610+F649+F687+F700+F697</f>
        <v>120034.5</v>
      </c>
    </row>
    <row r="610" s="6" customFormat="true" ht="12.75" hidden="false" customHeight="false" outlineLevel="0" collapsed="false">
      <c r="A610" s="17" t="s">
        <v>464</v>
      </c>
      <c r="B610" s="13" t="s">
        <v>511</v>
      </c>
      <c r="C610" s="13" t="s">
        <v>465</v>
      </c>
      <c r="D610" s="13" t="s">
        <v>20</v>
      </c>
      <c r="E610" s="21" t="n">
        <f aca="false">E625+E617+E621+E623+E611+E613+E615+E619</f>
        <v>197761.4</v>
      </c>
      <c r="F610" s="21" t="n">
        <f aca="false">F625+F617+F621+F623+F611+F613+F615+F619</f>
        <v>58643.7</v>
      </c>
    </row>
    <row r="611" s="6" customFormat="true" ht="63.75" hidden="false" customHeight="false" outlineLevel="0" collapsed="false">
      <c r="A611" s="17" t="s">
        <v>466</v>
      </c>
      <c r="B611" s="13" t="s">
        <v>511</v>
      </c>
      <c r="C611" s="13" t="s">
        <v>467</v>
      </c>
      <c r="D611" s="13" t="s">
        <v>20</v>
      </c>
      <c r="E611" s="18" t="n">
        <f aca="false">E612</f>
        <v>14335</v>
      </c>
      <c r="F611" s="18" t="n">
        <f aca="false">F612</f>
        <v>14335</v>
      </c>
    </row>
    <row r="612" s="6" customFormat="true" ht="12.75" hidden="false" customHeight="false" outlineLevel="0" collapsed="false">
      <c r="A612" s="17" t="s">
        <v>231</v>
      </c>
      <c r="B612" s="13" t="s">
        <v>511</v>
      </c>
      <c r="C612" s="13" t="s">
        <v>467</v>
      </c>
      <c r="D612" s="13" t="s">
        <v>228</v>
      </c>
      <c r="E612" s="18" t="n">
        <f aca="false">5233.8+9101.2</f>
        <v>14335</v>
      </c>
      <c r="F612" s="18" t="n">
        <f aca="false">5233.8+9101.2</f>
        <v>14335</v>
      </c>
    </row>
    <row r="613" s="6" customFormat="true" ht="51" hidden="false" customHeight="false" outlineLevel="0" collapsed="false">
      <c r="A613" s="17" t="s">
        <v>469</v>
      </c>
      <c r="B613" s="13" t="s">
        <v>511</v>
      </c>
      <c r="C613" s="13" t="s">
        <v>467</v>
      </c>
      <c r="D613" s="13" t="s">
        <v>20</v>
      </c>
      <c r="E613" s="18" t="n">
        <f aca="false">E614</f>
        <v>761.7</v>
      </c>
      <c r="F613" s="18" t="n">
        <f aca="false">F614</f>
        <v>761.7</v>
      </c>
    </row>
    <row r="614" s="6" customFormat="true" ht="12.75" hidden="false" customHeight="false" outlineLevel="0" collapsed="false">
      <c r="A614" s="17" t="s">
        <v>231</v>
      </c>
      <c r="B614" s="13" t="s">
        <v>511</v>
      </c>
      <c r="C614" s="13" t="s">
        <v>467</v>
      </c>
      <c r="D614" s="13" t="s">
        <v>228</v>
      </c>
      <c r="E614" s="18" t="n">
        <f aca="false">92.5+669.2</f>
        <v>761.7</v>
      </c>
      <c r="F614" s="18" t="n">
        <f aca="false">92.5+669.2</f>
        <v>761.7</v>
      </c>
    </row>
    <row r="615" s="6" customFormat="true" ht="51" hidden="false" customHeight="false" outlineLevel="0" collapsed="false">
      <c r="A615" s="17" t="s">
        <v>468</v>
      </c>
      <c r="B615" s="13" t="s">
        <v>511</v>
      </c>
      <c r="C615" s="13" t="s">
        <v>467</v>
      </c>
      <c r="D615" s="13" t="s">
        <v>20</v>
      </c>
      <c r="E615" s="21" t="n">
        <f aca="false">E616</f>
        <v>17913.1</v>
      </c>
      <c r="F615" s="21" t="n">
        <f aca="false">F616</f>
        <v>17913.1</v>
      </c>
    </row>
    <row r="616" s="6" customFormat="true" ht="12.75" hidden="false" customHeight="false" outlineLevel="0" collapsed="false">
      <c r="A616" s="17" t="s">
        <v>231</v>
      </c>
      <c r="B616" s="13" t="s">
        <v>511</v>
      </c>
      <c r="C616" s="13" t="s">
        <v>467</v>
      </c>
      <c r="D616" s="13" t="s">
        <v>228</v>
      </c>
      <c r="E616" s="21" t="n">
        <f aca="false">7001+10897.1+15</f>
        <v>17913.1</v>
      </c>
      <c r="F616" s="21" t="n">
        <f aca="false">7001+10897.1+15</f>
        <v>17913.1</v>
      </c>
    </row>
    <row r="617" s="6" customFormat="true" ht="38.25" hidden="false" customHeight="false" outlineLevel="0" collapsed="false">
      <c r="A617" s="88" t="s">
        <v>470</v>
      </c>
      <c r="B617" s="13" t="s">
        <v>511</v>
      </c>
      <c r="C617" s="12" t="s">
        <v>471</v>
      </c>
      <c r="D617" s="12" t="s">
        <v>20</v>
      </c>
      <c r="E617" s="21" t="n">
        <f aca="false">E618</f>
        <v>11750.3</v>
      </c>
      <c r="F617" s="21" t="n">
        <f aca="false">F618</f>
        <v>11750.3</v>
      </c>
    </row>
    <row r="618" s="6" customFormat="true" ht="12.75" hidden="false" customHeight="false" outlineLevel="0" collapsed="false">
      <c r="A618" s="17" t="s">
        <v>98</v>
      </c>
      <c r="B618" s="13" t="s">
        <v>511</v>
      </c>
      <c r="C618" s="12" t="s">
        <v>471</v>
      </c>
      <c r="D618" s="12" t="s">
        <v>95</v>
      </c>
      <c r="E618" s="21" t="n">
        <f aca="false">2121.4+23333.9-5233.8-8471.2</f>
        <v>11750.3</v>
      </c>
      <c r="F618" s="21" t="n">
        <f aca="false">2121.4+23333.9-5233.8-8471.2</f>
        <v>11750.3</v>
      </c>
    </row>
    <row r="619" s="6" customFormat="true" ht="63.75" hidden="false" customHeight="false" outlineLevel="0" collapsed="false">
      <c r="A619" s="17" t="s">
        <v>472</v>
      </c>
      <c r="B619" s="13" t="s">
        <v>511</v>
      </c>
      <c r="C619" s="12" t="s">
        <v>473</v>
      </c>
      <c r="D619" s="12" t="s">
        <v>20</v>
      </c>
      <c r="E619" s="18" t="n">
        <f aca="false">E620</f>
        <v>3421.3</v>
      </c>
      <c r="F619" s="18" t="n">
        <f aca="false">F620</f>
        <v>3421.3</v>
      </c>
    </row>
    <row r="620" s="6" customFormat="true" ht="12.75" hidden="false" customHeight="false" outlineLevel="0" collapsed="false">
      <c r="A620" s="17" t="s">
        <v>231</v>
      </c>
      <c r="B620" s="13" t="s">
        <v>511</v>
      </c>
      <c r="C620" s="12" t="s">
        <v>473</v>
      </c>
      <c r="D620" s="12" t="s">
        <v>228</v>
      </c>
      <c r="E620" s="18" t="n">
        <f aca="false">736.8+2684.5</f>
        <v>3421.3</v>
      </c>
      <c r="F620" s="18" t="n">
        <f aca="false">736.8+2684.5</f>
        <v>3421.3</v>
      </c>
    </row>
    <row r="621" s="6" customFormat="true" ht="38.25" hidden="false" customHeight="false" outlineLevel="0" collapsed="false">
      <c r="A621" s="17" t="s">
        <v>474</v>
      </c>
      <c r="B621" s="13" t="s">
        <v>511</v>
      </c>
      <c r="C621" s="12" t="s">
        <v>475</v>
      </c>
      <c r="D621" s="12" t="s">
        <v>20</v>
      </c>
      <c r="E621" s="21" t="n">
        <f aca="false">E622</f>
        <v>187.1</v>
      </c>
      <c r="F621" s="21" t="n">
        <f aca="false">F622</f>
        <v>187.1</v>
      </c>
    </row>
    <row r="622" s="6" customFormat="true" ht="12.75" hidden="false" customHeight="false" outlineLevel="0" collapsed="false">
      <c r="A622" s="17" t="s">
        <v>98</v>
      </c>
      <c r="B622" s="13" t="s">
        <v>511</v>
      </c>
      <c r="C622" s="12" t="s">
        <v>475</v>
      </c>
      <c r="D622" s="12" t="s">
        <v>95</v>
      </c>
      <c r="E622" s="21" t="n">
        <f aca="false">62.7+689.5-92.5+196.6-669.2</f>
        <v>187.1</v>
      </c>
      <c r="F622" s="21" t="n">
        <f aca="false">62.7+689.5-92.5+196.6-669.2</f>
        <v>187.1</v>
      </c>
    </row>
    <row r="623" s="6" customFormat="true" ht="25.5" hidden="false" customHeight="false" outlineLevel="0" collapsed="false">
      <c r="A623" s="17" t="s">
        <v>476</v>
      </c>
      <c r="B623" s="13" t="s">
        <v>511</v>
      </c>
      <c r="C623" s="12" t="s">
        <v>477</v>
      </c>
      <c r="D623" s="12" t="s">
        <v>20</v>
      </c>
      <c r="E623" s="21" t="n">
        <f aca="false">E624</f>
        <v>10275.2</v>
      </c>
      <c r="F623" s="21" t="n">
        <f aca="false">F624</f>
        <v>10275.2</v>
      </c>
    </row>
    <row r="624" s="6" customFormat="true" ht="12.75" hidden="false" customHeight="false" outlineLevel="0" collapsed="false">
      <c r="A624" s="17" t="s">
        <v>98</v>
      </c>
      <c r="B624" s="13" t="s">
        <v>511</v>
      </c>
      <c r="C624" s="12" t="s">
        <v>477</v>
      </c>
      <c r="D624" s="12" t="s">
        <v>95</v>
      </c>
      <c r="E624" s="21" t="n">
        <f aca="false">1875+19827-172.1+9685.4-7737.8+260-13660.2+197.9</f>
        <v>10275.2</v>
      </c>
      <c r="F624" s="21" t="n">
        <f aca="false">1875+19827-172.1+9685.4-7737.8+260-13660.2+197.9</f>
        <v>10275.2</v>
      </c>
    </row>
    <row r="625" s="6" customFormat="true" ht="25.5" hidden="false" customHeight="false" outlineLevel="0" collapsed="false">
      <c r="A625" s="17" t="s">
        <v>512</v>
      </c>
      <c r="B625" s="13" t="s">
        <v>511</v>
      </c>
      <c r="C625" s="13" t="s">
        <v>478</v>
      </c>
      <c r="D625" s="13" t="s">
        <v>20</v>
      </c>
      <c r="E625" s="21" t="n">
        <f aca="false">E626+E628+E646+E632+E634+E636+E640+E644+E642+E638+E630</f>
        <v>139117.7</v>
      </c>
      <c r="F625" s="21" t="n">
        <f aca="false">F626+F628+F646+F632+F634+F636+F640+F644+F642</f>
        <v>0</v>
      </c>
    </row>
    <row r="626" s="6" customFormat="true" ht="38.25" hidden="false" customHeight="false" outlineLevel="0" collapsed="false">
      <c r="A626" s="17" t="s">
        <v>513</v>
      </c>
      <c r="B626" s="13" t="s">
        <v>511</v>
      </c>
      <c r="C626" s="13" t="s">
        <v>480</v>
      </c>
      <c r="D626" s="13" t="s">
        <v>20</v>
      </c>
      <c r="E626" s="21" t="n">
        <f aca="false">E627</f>
        <v>1040.9</v>
      </c>
      <c r="F626" s="21" t="n">
        <f aca="false">F627</f>
        <v>0</v>
      </c>
    </row>
    <row r="627" s="6" customFormat="true" ht="12.75" hidden="false" customHeight="false" outlineLevel="0" collapsed="false">
      <c r="A627" s="17" t="s">
        <v>98</v>
      </c>
      <c r="B627" s="13" t="s">
        <v>511</v>
      </c>
      <c r="C627" s="13" t="s">
        <v>480</v>
      </c>
      <c r="D627" s="13" t="s">
        <v>95</v>
      </c>
      <c r="E627" s="21" t="n">
        <f aca="false">752.2+523.7+1639-689.5-62.7-717.5-270.6-133.7</f>
        <v>1040.9</v>
      </c>
      <c r="F627" s="21" t="n">
        <f aca="false">752.2-689.5-62.7</f>
        <v>0</v>
      </c>
    </row>
    <row r="628" s="6" customFormat="true" ht="38.25" hidden="false" customHeight="false" outlineLevel="0" collapsed="false">
      <c r="A628" s="17" t="s">
        <v>514</v>
      </c>
      <c r="B628" s="13" t="s">
        <v>511</v>
      </c>
      <c r="C628" s="13" t="s">
        <v>482</v>
      </c>
      <c r="D628" s="13" t="s">
        <v>20</v>
      </c>
      <c r="E628" s="21" t="n">
        <f aca="false">E629</f>
        <v>9.1</v>
      </c>
      <c r="F628" s="21" t="n">
        <f aca="false">F629</f>
        <v>0</v>
      </c>
    </row>
    <row r="629" s="6" customFormat="true" ht="12.75" hidden="false" customHeight="false" outlineLevel="0" collapsed="false">
      <c r="A629" s="17" t="s">
        <v>98</v>
      </c>
      <c r="B629" s="13" t="s">
        <v>511</v>
      </c>
      <c r="C629" s="13" t="s">
        <v>482</v>
      </c>
      <c r="D629" s="13" t="s">
        <v>95</v>
      </c>
      <c r="E629" s="21" t="n">
        <f aca="false">25+1-16.9</f>
        <v>9.1</v>
      </c>
      <c r="F629" s="21"/>
    </row>
    <row r="630" s="6" customFormat="true" ht="25.5" hidden="false" customHeight="false" outlineLevel="0" collapsed="false">
      <c r="A630" s="17" t="s">
        <v>498</v>
      </c>
      <c r="B630" s="13" t="s">
        <v>511</v>
      </c>
      <c r="C630" s="13" t="s">
        <v>515</v>
      </c>
      <c r="D630" s="13" t="s">
        <v>20</v>
      </c>
      <c r="E630" s="21" t="n">
        <f aca="false">E631</f>
        <v>205</v>
      </c>
      <c r="F630" s="21"/>
    </row>
    <row r="631" s="6" customFormat="true" ht="12.75" hidden="false" customHeight="false" outlineLevel="0" collapsed="false">
      <c r="A631" s="17" t="s">
        <v>98</v>
      </c>
      <c r="B631" s="13" t="s">
        <v>511</v>
      </c>
      <c r="C631" s="13" t="s">
        <v>515</v>
      </c>
      <c r="D631" s="13" t="s">
        <v>95</v>
      </c>
      <c r="E631" s="21" t="n">
        <f aca="false">151.9+127.9+95+28.7+0.1-13.2+32.6-251.6+33.6</f>
        <v>205</v>
      </c>
      <c r="F631" s="21"/>
    </row>
    <row r="632" s="6" customFormat="true" ht="12.75" hidden="false" customHeight="false" outlineLevel="0" collapsed="false">
      <c r="A632" s="22" t="s">
        <v>486</v>
      </c>
      <c r="B632" s="13" t="s">
        <v>511</v>
      </c>
      <c r="C632" s="13" t="s">
        <v>487</v>
      </c>
      <c r="D632" s="13" t="s">
        <v>20</v>
      </c>
      <c r="E632" s="21" t="n">
        <f aca="false">E633</f>
        <v>2474</v>
      </c>
      <c r="F632" s="21" t="n">
        <f aca="false">F633</f>
        <v>0</v>
      </c>
    </row>
    <row r="633" s="6" customFormat="true" ht="12.75" hidden="false" customHeight="false" outlineLevel="0" collapsed="false">
      <c r="A633" s="22" t="s">
        <v>98</v>
      </c>
      <c r="B633" s="13" t="s">
        <v>511</v>
      </c>
      <c r="C633" s="13" t="s">
        <v>487</v>
      </c>
      <c r="D633" s="13" t="s">
        <v>95</v>
      </c>
      <c r="E633" s="21" t="n">
        <f aca="false">6254.3+1513.8+1539-5885-369.3+45+49.8+100-331+191.8+21-610.3-45.1</f>
        <v>2474</v>
      </c>
      <c r="F633" s="21" t="n">
        <f aca="false">6254.3-5885-369.3</f>
        <v>0</v>
      </c>
    </row>
    <row r="634" s="6" customFormat="true" ht="12.75" hidden="false" customHeight="false" outlineLevel="0" collapsed="false">
      <c r="A634" s="22" t="s">
        <v>488</v>
      </c>
      <c r="B634" s="13" t="s">
        <v>511</v>
      </c>
      <c r="C634" s="13" t="s">
        <v>489</v>
      </c>
      <c r="D634" s="13" t="s">
        <v>20</v>
      </c>
      <c r="E634" s="21" t="n">
        <f aca="false">E635</f>
        <v>596.5</v>
      </c>
      <c r="F634" s="21" t="n">
        <f aca="false">F635</f>
        <v>0</v>
      </c>
    </row>
    <row r="635" s="6" customFormat="true" ht="12.75" hidden="false" customHeight="false" outlineLevel="0" collapsed="false">
      <c r="A635" s="22" t="s">
        <v>98</v>
      </c>
      <c r="B635" s="13" t="s">
        <v>511</v>
      </c>
      <c r="C635" s="13" t="s">
        <v>489</v>
      </c>
      <c r="D635" s="13" t="s">
        <v>95</v>
      </c>
      <c r="E635" s="21" t="n">
        <f aca="false">2938.5+1034.3+152.9-2765-173.5+52.3+100+0.1-312.9-430.2</f>
        <v>596.5</v>
      </c>
      <c r="F635" s="21" t="n">
        <f aca="false">2938.5-2765-173.5</f>
        <v>0</v>
      </c>
    </row>
    <row r="636" s="6" customFormat="true" ht="25.5" hidden="false" customHeight="false" outlineLevel="0" collapsed="false">
      <c r="A636" s="22" t="s">
        <v>490</v>
      </c>
      <c r="B636" s="13" t="s">
        <v>511</v>
      </c>
      <c r="C636" s="13" t="s">
        <v>491</v>
      </c>
      <c r="D636" s="13" t="s">
        <v>20</v>
      </c>
      <c r="E636" s="21" t="n">
        <f aca="false">E637</f>
        <v>280.5</v>
      </c>
      <c r="F636" s="21" t="n">
        <f aca="false">F637</f>
        <v>0</v>
      </c>
    </row>
    <row r="637" s="6" customFormat="true" ht="12.75" hidden="false" customHeight="false" outlineLevel="0" collapsed="false">
      <c r="A637" s="22" t="s">
        <v>98</v>
      </c>
      <c r="B637" s="13" t="s">
        <v>511</v>
      </c>
      <c r="C637" s="13" t="s">
        <v>491</v>
      </c>
      <c r="D637" s="13" t="s">
        <v>95</v>
      </c>
      <c r="E637" s="21" t="n">
        <f aca="false">254.7+177.8+116.4-239.7-15+42.9+28.3+26.2-46+45.5-110.6</f>
        <v>280.5</v>
      </c>
      <c r="F637" s="21" t="n">
        <f aca="false">254.7-239.7-15</f>
        <v>0</v>
      </c>
    </row>
    <row r="638" s="6" customFormat="true" ht="25.5" hidden="false" customHeight="false" outlineLevel="0" collapsed="false">
      <c r="A638" s="22" t="s">
        <v>492</v>
      </c>
      <c r="B638" s="13" t="s">
        <v>511</v>
      </c>
      <c r="C638" s="13" t="s">
        <v>493</v>
      </c>
      <c r="D638" s="13" t="s">
        <v>20</v>
      </c>
      <c r="E638" s="21" t="n">
        <f aca="false">E639</f>
        <v>69</v>
      </c>
      <c r="F638" s="21"/>
    </row>
    <row r="639" s="6" customFormat="true" ht="12.75" hidden="false" customHeight="false" outlineLevel="0" collapsed="false">
      <c r="A639" s="22" t="s">
        <v>98</v>
      </c>
      <c r="B639" s="13" t="s">
        <v>511</v>
      </c>
      <c r="C639" s="13" t="s">
        <v>493</v>
      </c>
      <c r="D639" s="13" t="s">
        <v>95</v>
      </c>
      <c r="E639" s="21" t="n">
        <f aca="false">335.3-150-31-85.3</f>
        <v>69</v>
      </c>
      <c r="F639" s="21"/>
    </row>
    <row r="640" s="6" customFormat="true" ht="25.5" hidden="false" customHeight="false" outlineLevel="0" collapsed="false">
      <c r="A640" s="22" t="s">
        <v>494</v>
      </c>
      <c r="B640" s="13" t="s">
        <v>511</v>
      </c>
      <c r="C640" s="13" t="s">
        <v>495</v>
      </c>
      <c r="D640" s="13" t="s">
        <v>20</v>
      </c>
      <c r="E640" s="21" t="n">
        <f aca="false">E641</f>
        <v>38.6000000000001</v>
      </c>
      <c r="F640" s="21" t="n">
        <f aca="false">F641</f>
        <v>0</v>
      </c>
    </row>
    <row r="641" s="6" customFormat="true" ht="12.75" hidden="false" customHeight="false" outlineLevel="0" collapsed="false">
      <c r="A641" s="17" t="s">
        <v>98</v>
      </c>
      <c r="B641" s="13" t="s">
        <v>511</v>
      </c>
      <c r="C641" s="13" t="s">
        <v>495</v>
      </c>
      <c r="D641" s="13" t="s">
        <v>95</v>
      </c>
      <c r="E641" s="21" t="n">
        <f aca="false">989.2+123.5-930.8-58.4+6.4+4.3-70.6-25</f>
        <v>38.6000000000001</v>
      </c>
      <c r="F641" s="21" t="n">
        <f aca="false">989.2-930.8-58.4</f>
        <v>0</v>
      </c>
    </row>
    <row r="642" s="6" customFormat="true" ht="25.5" hidden="false" customHeight="false" outlineLevel="0" collapsed="false">
      <c r="A642" s="17" t="s">
        <v>496</v>
      </c>
      <c r="B642" s="13" t="s">
        <v>511</v>
      </c>
      <c r="C642" s="13" t="s">
        <v>497</v>
      </c>
      <c r="D642" s="13" t="s">
        <v>20</v>
      </c>
      <c r="E642" s="21" t="n">
        <f aca="false">E643</f>
        <v>1533.1</v>
      </c>
      <c r="F642" s="21" t="n">
        <f aca="false">F643</f>
        <v>0</v>
      </c>
    </row>
    <row r="643" s="6" customFormat="true" ht="12.75" hidden="false" customHeight="false" outlineLevel="0" collapsed="false">
      <c r="A643" s="17" t="s">
        <v>98</v>
      </c>
      <c r="B643" s="13" t="s">
        <v>511</v>
      </c>
      <c r="C643" s="13" t="s">
        <v>497</v>
      </c>
      <c r="D643" s="13" t="s">
        <v>95</v>
      </c>
      <c r="E643" s="21" t="n">
        <f aca="false">3212.1+463.3-455.4-1568.7-31.7-86.5</f>
        <v>1533.1</v>
      </c>
      <c r="F643" s="21"/>
    </row>
    <row r="644" s="6" customFormat="true" ht="25.5" hidden="false" customHeight="false" outlineLevel="0" collapsed="false">
      <c r="A644" s="17" t="s">
        <v>498</v>
      </c>
      <c r="B644" s="13" t="s">
        <v>511</v>
      </c>
      <c r="C644" s="13" t="s">
        <v>499</v>
      </c>
      <c r="D644" s="13" t="s">
        <v>20</v>
      </c>
      <c r="E644" s="21" t="n">
        <f aca="false">E645</f>
        <v>107966.6</v>
      </c>
      <c r="F644" s="21" t="n">
        <f aca="false">F645</f>
        <v>0</v>
      </c>
    </row>
    <row r="645" s="6" customFormat="true" ht="12.75" hidden="false" customHeight="false" outlineLevel="0" collapsed="false">
      <c r="A645" s="17" t="s">
        <v>98</v>
      </c>
      <c r="B645" s="13" t="s">
        <v>511</v>
      </c>
      <c r="C645" s="13" t="s">
        <v>499</v>
      </c>
      <c r="D645" s="13" t="s">
        <v>95</v>
      </c>
      <c r="E645" s="21" t="n">
        <f aca="false">150858.3-33.6+17669.1-4060.8-29951.8+300+27.1-25339.4-1585.3+83</f>
        <v>107966.6</v>
      </c>
      <c r="F645" s="21"/>
    </row>
    <row r="646" s="6" customFormat="true" ht="38.25" hidden="false" customHeight="false" outlineLevel="0" collapsed="false">
      <c r="A646" s="17" t="s">
        <v>516</v>
      </c>
      <c r="B646" s="13" t="s">
        <v>511</v>
      </c>
      <c r="C646" s="24" t="s">
        <v>501</v>
      </c>
      <c r="D646" s="13" t="s">
        <v>20</v>
      </c>
      <c r="E646" s="21" t="n">
        <f aca="false">E647+E648</f>
        <v>24904.4</v>
      </c>
      <c r="F646" s="21" t="n">
        <f aca="false">F647</f>
        <v>0</v>
      </c>
    </row>
    <row r="647" s="6" customFormat="true" ht="12.75" hidden="false" customHeight="false" outlineLevel="0" collapsed="false">
      <c r="A647" s="17" t="s">
        <v>98</v>
      </c>
      <c r="B647" s="13" t="s">
        <v>511</v>
      </c>
      <c r="C647" s="24" t="s">
        <v>501</v>
      </c>
      <c r="D647" s="13" t="s">
        <v>95</v>
      </c>
      <c r="E647" s="21" t="n">
        <f aca="false">48225.2+24686.1+2320.7-44844.9-3380.3+15.6-51.5+144.2-294.8+1607.4-994.1+11.8-53.2-7838.8+62.1+6.6-32.6-1-35.5-238.1+185.8+98.7</f>
        <v>19599.4</v>
      </c>
      <c r="F647" s="21" t="n">
        <f aca="false">48225.2-44844.9-3380.3</f>
        <v>0</v>
      </c>
    </row>
    <row r="648" s="6" customFormat="true" ht="12.75" hidden="false" customHeight="false" outlineLevel="0" collapsed="false">
      <c r="A648" s="42" t="s">
        <v>216</v>
      </c>
      <c r="B648" s="13" t="s">
        <v>511</v>
      </c>
      <c r="C648" s="24" t="s">
        <v>501</v>
      </c>
      <c r="D648" s="13" t="s">
        <v>217</v>
      </c>
      <c r="E648" s="21" t="n">
        <f aca="false">305+2300-300+3000</f>
        <v>5305</v>
      </c>
      <c r="F648" s="21"/>
    </row>
    <row r="649" s="6" customFormat="true" ht="12.75" hidden="false" customHeight="false" outlineLevel="0" collapsed="false">
      <c r="A649" s="17" t="s">
        <v>517</v>
      </c>
      <c r="B649" s="13" t="s">
        <v>511</v>
      </c>
      <c r="C649" s="13" t="s">
        <v>518</v>
      </c>
      <c r="D649" s="13" t="s">
        <v>20</v>
      </c>
      <c r="E649" s="21" t="n">
        <f aca="false">E666+E657+E662+E664+E659+E650+E653+E655</f>
        <v>135590.6</v>
      </c>
      <c r="F649" s="21" t="n">
        <f aca="false">F666+F657+F662+F664+F659+F650+F653+F655</f>
        <v>60460.7</v>
      </c>
    </row>
    <row r="650" s="6" customFormat="true" ht="51" hidden="false" customHeight="false" outlineLevel="0" collapsed="false">
      <c r="A650" s="17" t="s">
        <v>519</v>
      </c>
      <c r="B650" s="13" t="s">
        <v>511</v>
      </c>
      <c r="C650" s="13" t="s">
        <v>520</v>
      </c>
      <c r="D650" s="13" t="s">
        <v>20</v>
      </c>
      <c r="E650" s="21" t="n">
        <f aca="false">E651+E652</f>
        <v>9218.2</v>
      </c>
      <c r="F650" s="21" t="n">
        <f aca="false">F651+F652</f>
        <v>9218.2</v>
      </c>
    </row>
    <row r="651" s="6" customFormat="true" ht="12.75" hidden="false" customHeight="false" outlineLevel="0" collapsed="false">
      <c r="A651" s="17" t="s">
        <v>521</v>
      </c>
      <c r="B651" s="13" t="s">
        <v>511</v>
      </c>
      <c r="C651" s="13" t="s">
        <v>520</v>
      </c>
      <c r="D651" s="13" t="s">
        <v>228</v>
      </c>
      <c r="E651" s="21" t="n">
        <f aca="false">6096.5+2175.4+351.9</f>
        <v>8623.8</v>
      </c>
      <c r="F651" s="21" t="n">
        <f aca="false">6096.5+2175.4+351.9</f>
        <v>8623.8</v>
      </c>
    </row>
    <row r="652" s="6" customFormat="true" ht="12.75" hidden="false" customHeight="false" outlineLevel="0" collapsed="false">
      <c r="A652" s="17" t="s">
        <v>522</v>
      </c>
      <c r="B652" s="13" t="s">
        <v>511</v>
      </c>
      <c r="C652" s="13" t="s">
        <v>520</v>
      </c>
      <c r="D652" s="13" t="s">
        <v>172</v>
      </c>
      <c r="E652" s="21" t="n">
        <f aca="false">2200.9-1606.5</f>
        <v>594.4</v>
      </c>
      <c r="F652" s="21" t="n">
        <f aca="false">2200.9-1606.5</f>
        <v>594.4</v>
      </c>
    </row>
    <row r="653" s="6" customFormat="true" ht="51" hidden="false" customHeight="false" outlineLevel="0" collapsed="false">
      <c r="A653" s="17" t="s">
        <v>523</v>
      </c>
      <c r="B653" s="13" t="s">
        <v>511</v>
      </c>
      <c r="C653" s="13" t="s">
        <v>520</v>
      </c>
      <c r="D653" s="13" t="s">
        <v>20</v>
      </c>
      <c r="E653" s="21" t="n">
        <f aca="false">E654</f>
        <v>192</v>
      </c>
      <c r="F653" s="21" t="n">
        <f aca="false">F654</f>
        <v>192</v>
      </c>
    </row>
    <row r="654" s="6" customFormat="true" ht="12.75" hidden="false" customHeight="false" outlineLevel="0" collapsed="false">
      <c r="A654" s="17" t="s">
        <v>521</v>
      </c>
      <c r="B654" s="13" t="s">
        <v>511</v>
      </c>
      <c r="C654" s="13" t="s">
        <v>520</v>
      </c>
      <c r="D654" s="13" t="s">
        <v>228</v>
      </c>
      <c r="E654" s="21" t="n">
        <f aca="false">192</f>
        <v>192</v>
      </c>
      <c r="F654" s="21" t="n">
        <f aca="false">192</f>
        <v>192</v>
      </c>
    </row>
    <row r="655" s="6" customFormat="true" ht="51" hidden="false" customHeight="false" outlineLevel="0" collapsed="false">
      <c r="A655" s="17" t="s">
        <v>524</v>
      </c>
      <c r="B655" s="13" t="s">
        <v>511</v>
      </c>
      <c r="C655" s="13" t="s">
        <v>520</v>
      </c>
      <c r="D655" s="13" t="s">
        <v>20</v>
      </c>
      <c r="E655" s="21" t="n">
        <f aca="false">E656</f>
        <v>9741.4</v>
      </c>
      <c r="F655" s="21" t="n">
        <f aca="false">F656</f>
        <v>9741.4</v>
      </c>
    </row>
    <row r="656" s="6" customFormat="true" ht="12.75" hidden="false" customHeight="false" outlineLevel="0" collapsed="false">
      <c r="A656" s="17" t="s">
        <v>521</v>
      </c>
      <c r="B656" s="13" t="s">
        <v>511</v>
      </c>
      <c r="C656" s="13" t="s">
        <v>520</v>
      </c>
      <c r="D656" s="13" t="s">
        <v>228</v>
      </c>
      <c r="E656" s="21" t="n">
        <f aca="false">8447.1-0.2+1294.5</f>
        <v>9741.4</v>
      </c>
      <c r="F656" s="21" t="n">
        <f aca="false">8447.1-0.2+1294.5</f>
        <v>9741.4</v>
      </c>
    </row>
    <row r="657" s="6" customFormat="true" ht="38.25" hidden="false" customHeight="false" outlineLevel="0" collapsed="false">
      <c r="A657" s="27" t="s">
        <v>525</v>
      </c>
      <c r="B657" s="13" t="s">
        <v>511</v>
      </c>
      <c r="C657" s="13" t="s">
        <v>526</v>
      </c>
      <c r="D657" s="13" t="s">
        <v>20</v>
      </c>
      <c r="E657" s="21" t="n">
        <f aca="false">E658</f>
        <v>3195.2</v>
      </c>
      <c r="F657" s="21" t="n">
        <f aca="false">F658</f>
        <v>3195.2</v>
      </c>
    </row>
    <row r="658" s="6" customFormat="true" ht="12.75" hidden="false" customHeight="false" outlineLevel="0" collapsed="false">
      <c r="A658" s="17" t="s">
        <v>98</v>
      </c>
      <c r="B658" s="13" t="s">
        <v>511</v>
      </c>
      <c r="C658" s="13" t="s">
        <v>526</v>
      </c>
      <c r="D658" s="13" t="s">
        <v>95</v>
      </c>
      <c r="E658" s="21" t="n">
        <f aca="false">746+8205.9-53.9-3527.5-2175.4+0.1</f>
        <v>3195.2</v>
      </c>
      <c r="F658" s="21" t="n">
        <f aca="false">746+8205.9-53.9-3527.5-2175.4+0.1</f>
        <v>3195.2</v>
      </c>
    </row>
    <row r="659" s="6" customFormat="true" ht="51" hidden="false" customHeight="false" outlineLevel="0" collapsed="false">
      <c r="A659" s="17" t="s">
        <v>527</v>
      </c>
      <c r="B659" s="13" t="s">
        <v>511</v>
      </c>
      <c r="C659" s="13" t="s">
        <v>528</v>
      </c>
      <c r="D659" s="13" t="s">
        <v>20</v>
      </c>
      <c r="E659" s="21" t="n">
        <f aca="false">E661+E660</f>
        <v>1623.1</v>
      </c>
      <c r="F659" s="21" t="n">
        <f aca="false">F661+F660</f>
        <v>1623.1</v>
      </c>
    </row>
    <row r="660" s="6" customFormat="true" ht="12.75" hidden="false" customHeight="false" outlineLevel="0" collapsed="false">
      <c r="A660" s="17" t="s">
        <v>231</v>
      </c>
      <c r="B660" s="13" t="s">
        <v>511</v>
      </c>
      <c r="C660" s="13" t="s">
        <v>528</v>
      </c>
      <c r="D660" s="13" t="s">
        <v>228</v>
      </c>
      <c r="E660" s="21" t="n">
        <f aca="false">411.5+1029.8+0.1+109.2</f>
        <v>1550.6</v>
      </c>
      <c r="F660" s="21" t="n">
        <f aca="false">411.5+1029.8+0.1+109.2</f>
        <v>1550.6</v>
      </c>
    </row>
    <row r="661" s="6" customFormat="true" ht="12.75" hidden="false" customHeight="false" outlineLevel="0" collapsed="false">
      <c r="A661" s="17" t="s">
        <v>522</v>
      </c>
      <c r="B661" s="13" t="s">
        <v>511</v>
      </c>
      <c r="C661" s="13" t="s">
        <v>528</v>
      </c>
      <c r="D661" s="13" t="s">
        <v>172</v>
      </c>
      <c r="E661" s="21" t="n">
        <f aca="false">1320.2+963.6-2147.1-64.2</f>
        <v>72.5000000000003</v>
      </c>
      <c r="F661" s="21" t="n">
        <f aca="false">1320.2+963.6-2147.1-64.2</f>
        <v>72.5000000000003</v>
      </c>
    </row>
    <row r="662" s="6" customFormat="true" ht="38.25" hidden="false" customHeight="false" outlineLevel="0" collapsed="false">
      <c r="A662" s="17" t="s">
        <v>529</v>
      </c>
      <c r="B662" s="13" t="s">
        <v>511</v>
      </c>
      <c r="C662" s="13" t="s">
        <v>530</v>
      </c>
      <c r="D662" s="13" t="s">
        <v>20</v>
      </c>
      <c r="E662" s="21" t="n">
        <f aca="false">E663</f>
        <v>76.4</v>
      </c>
      <c r="F662" s="21" t="n">
        <f aca="false">F663</f>
        <v>76.4</v>
      </c>
    </row>
    <row r="663" s="6" customFormat="true" ht="12.75" hidden="false" customHeight="false" outlineLevel="0" collapsed="false">
      <c r="A663" s="17" t="s">
        <v>98</v>
      </c>
      <c r="B663" s="13" t="s">
        <v>511</v>
      </c>
      <c r="C663" s="13" t="s">
        <v>530</v>
      </c>
      <c r="D663" s="13" t="s">
        <v>95</v>
      </c>
      <c r="E663" s="21" t="n">
        <f aca="false">29.4+323.2-84.2-192</f>
        <v>76.4</v>
      </c>
      <c r="F663" s="21" t="n">
        <f aca="false">29.4+323.2-84.2-192</f>
        <v>76.4</v>
      </c>
    </row>
    <row r="664" s="6" customFormat="true" ht="25.5" hidden="false" customHeight="false" outlineLevel="0" collapsed="false">
      <c r="A664" s="17" t="s">
        <v>531</v>
      </c>
      <c r="B664" s="13" t="s">
        <v>511</v>
      </c>
      <c r="C664" s="13" t="s">
        <v>532</v>
      </c>
      <c r="D664" s="13" t="s">
        <v>20</v>
      </c>
      <c r="E664" s="21" t="n">
        <f aca="false">E665</f>
        <v>4656</v>
      </c>
      <c r="F664" s="21" t="n">
        <f aca="false">F665</f>
        <v>4656</v>
      </c>
    </row>
    <row r="665" s="6" customFormat="true" ht="12.75" hidden="false" customHeight="false" outlineLevel="0" collapsed="false">
      <c r="A665" s="17" t="s">
        <v>98</v>
      </c>
      <c r="B665" s="13" t="s">
        <v>511</v>
      </c>
      <c r="C665" s="13" t="s">
        <v>532</v>
      </c>
      <c r="D665" s="13" t="s">
        <v>95</v>
      </c>
      <c r="E665" s="21" t="n">
        <f aca="false">1140.2+13086.5+3766-963.6-2896.2-9476.9</f>
        <v>4656</v>
      </c>
      <c r="F665" s="21" t="n">
        <f aca="false">1140.2+13086.5+3766-963.6-2896.2-9476.9</f>
        <v>4656</v>
      </c>
    </row>
    <row r="666" s="6" customFormat="true" ht="25.5" hidden="false" customHeight="false" outlineLevel="0" collapsed="false">
      <c r="A666" s="27" t="s">
        <v>93</v>
      </c>
      <c r="B666" s="13" t="s">
        <v>511</v>
      </c>
      <c r="C666" s="13" t="s">
        <v>533</v>
      </c>
      <c r="D666" s="13" t="s">
        <v>20</v>
      </c>
      <c r="E666" s="21" t="n">
        <f aca="false">E667+E685+E671+E673+E675+E677+E679+E683+E681+E669</f>
        <v>106888.3</v>
      </c>
      <c r="F666" s="21" t="n">
        <f aca="false">F667+F685+F671+F673+F675+F677+F679+F683+F681</f>
        <v>31758.4</v>
      </c>
    </row>
    <row r="667" s="6" customFormat="true" ht="25.5" hidden="false" customHeight="false" outlineLevel="0" collapsed="false">
      <c r="A667" s="17" t="s">
        <v>534</v>
      </c>
      <c r="B667" s="13" t="s">
        <v>511</v>
      </c>
      <c r="C667" s="13" t="s">
        <v>535</v>
      </c>
      <c r="D667" s="13" t="s">
        <v>20</v>
      </c>
      <c r="E667" s="21" t="n">
        <f aca="false">E668</f>
        <v>14.3000000000008</v>
      </c>
      <c r="F667" s="21" t="n">
        <f aca="false">F668</f>
        <v>0</v>
      </c>
    </row>
    <row r="668" s="6" customFormat="true" ht="12.75" hidden="false" customHeight="false" outlineLevel="0" collapsed="false">
      <c r="A668" s="17" t="s">
        <v>98</v>
      </c>
      <c r="B668" s="13" t="s">
        <v>511</v>
      </c>
      <c r="C668" s="13" t="s">
        <v>535</v>
      </c>
      <c r="D668" s="13" t="s">
        <v>95</v>
      </c>
      <c r="E668" s="21" t="n">
        <f aca="false">352.6+3860.8-323.2-29.4-3690.2-6.3-150</f>
        <v>14.3000000000008</v>
      </c>
      <c r="F668" s="21" t="n">
        <f aca="false">352.6-323.2-29.4</f>
        <v>0</v>
      </c>
    </row>
    <row r="669" s="6" customFormat="true" ht="25.5" hidden="false" customHeight="false" outlineLevel="0" collapsed="false">
      <c r="A669" s="22" t="s">
        <v>536</v>
      </c>
      <c r="B669" s="31" t="s">
        <v>511</v>
      </c>
      <c r="C669" s="31" t="s">
        <v>537</v>
      </c>
      <c r="D669" s="31" t="s">
        <v>20</v>
      </c>
      <c r="E669" s="33" t="n">
        <f aca="false">E670</f>
        <v>514.1</v>
      </c>
      <c r="F669" s="33"/>
    </row>
    <row r="670" s="6" customFormat="true" ht="12.75" hidden="false" customHeight="false" outlineLevel="0" collapsed="false">
      <c r="A670" s="22" t="s">
        <v>98</v>
      </c>
      <c r="B670" s="31" t="s">
        <v>511</v>
      </c>
      <c r="C670" s="31" t="s">
        <v>537</v>
      </c>
      <c r="D670" s="31" t="s">
        <v>95</v>
      </c>
      <c r="E670" s="33" t="n">
        <f aca="false">296.5+34.5+111.7+71.4</f>
        <v>514.1</v>
      </c>
      <c r="F670" s="33"/>
    </row>
    <row r="671" s="6" customFormat="true" ht="38.25" hidden="false" customHeight="false" outlineLevel="0" collapsed="false">
      <c r="A671" s="17" t="s">
        <v>538</v>
      </c>
      <c r="B671" s="31" t="s">
        <v>511</v>
      </c>
      <c r="C671" s="31" t="s">
        <v>539</v>
      </c>
      <c r="D671" s="31" t="s">
        <v>20</v>
      </c>
      <c r="E671" s="33" t="n">
        <f aca="false">E672</f>
        <v>31758.4</v>
      </c>
      <c r="F671" s="33" t="n">
        <f aca="false">F672</f>
        <v>31758.4</v>
      </c>
    </row>
    <row r="672" s="6" customFormat="true" ht="25.5" hidden="false" customHeight="false" outlineLevel="0" collapsed="false">
      <c r="A672" s="17" t="s">
        <v>540</v>
      </c>
      <c r="B672" s="31" t="s">
        <v>511</v>
      </c>
      <c r="C672" s="31" t="s">
        <v>539</v>
      </c>
      <c r="D672" s="31" t="s">
        <v>95</v>
      </c>
      <c r="E672" s="33" t="n">
        <f aca="false">31459+299.4</f>
        <v>31758.4</v>
      </c>
      <c r="F672" s="33" t="n">
        <f aca="false">31459+299.4</f>
        <v>31758.4</v>
      </c>
    </row>
    <row r="673" s="6" customFormat="true" ht="25.5" hidden="false" customHeight="false" outlineLevel="0" collapsed="false">
      <c r="A673" s="22" t="s">
        <v>541</v>
      </c>
      <c r="B673" s="31" t="s">
        <v>511</v>
      </c>
      <c r="C673" s="31" t="s">
        <v>542</v>
      </c>
      <c r="D673" s="31" t="s">
        <v>20</v>
      </c>
      <c r="E673" s="33" t="n">
        <f aca="false">E674</f>
        <v>115.6</v>
      </c>
      <c r="F673" s="33" t="n">
        <f aca="false">F674</f>
        <v>0</v>
      </c>
    </row>
    <row r="674" s="6" customFormat="true" ht="12.75" hidden="false" customHeight="false" outlineLevel="0" collapsed="false">
      <c r="A674" s="22" t="s">
        <v>98</v>
      </c>
      <c r="B674" s="31" t="s">
        <v>511</v>
      </c>
      <c r="C674" s="31" t="s">
        <v>542</v>
      </c>
      <c r="D674" s="31" t="s">
        <v>95</v>
      </c>
      <c r="E674" s="33" t="n">
        <f aca="false">3544.2+571.6-3335-209.2-116.3-3.1-336.6</f>
        <v>115.6</v>
      </c>
      <c r="F674" s="33" t="n">
        <f aca="false">3544.2-3335-209.2</f>
        <v>0</v>
      </c>
    </row>
    <row r="675" s="6" customFormat="true" ht="25.5" hidden="false" customHeight="false" outlineLevel="0" collapsed="false">
      <c r="A675" s="22" t="s">
        <v>543</v>
      </c>
      <c r="B675" s="31" t="s">
        <v>511</v>
      </c>
      <c r="C675" s="31" t="s">
        <v>544</v>
      </c>
      <c r="D675" s="31" t="s">
        <v>20</v>
      </c>
      <c r="E675" s="33" t="n">
        <f aca="false">E676</f>
        <v>113.5</v>
      </c>
      <c r="F675" s="33" t="n">
        <f aca="false">F676</f>
        <v>0</v>
      </c>
    </row>
    <row r="676" s="6" customFormat="true" ht="12.75" hidden="false" customHeight="false" outlineLevel="0" collapsed="false">
      <c r="A676" s="22" t="s">
        <v>98</v>
      </c>
      <c r="B676" s="31" t="s">
        <v>511</v>
      </c>
      <c r="C676" s="31" t="s">
        <v>544</v>
      </c>
      <c r="D676" s="31" t="s">
        <v>95</v>
      </c>
      <c r="E676" s="33" t="n">
        <f aca="false">1222.1+530-1150-72.1-310-3.1-103.5+0.1</f>
        <v>113.5</v>
      </c>
      <c r="F676" s="33" t="n">
        <f aca="false">1222.1-1150-72.1</f>
        <v>0</v>
      </c>
    </row>
    <row r="677" s="6" customFormat="true" ht="25.5" hidden="false" customHeight="false" outlineLevel="0" collapsed="false">
      <c r="A677" s="22" t="s">
        <v>545</v>
      </c>
      <c r="B677" s="31" t="s">
        <v>511</v>
      </c>
      <c r="C677" s="31" t="s">
        <v>546</v>
      </c>
      <c r="D677" s="31" t="s">
        <v>20</v>
      </c>
      <c r="E677" s="33" t="n">
        <f aca="false">E678</f>
        <v>84</v>
      </c>
      <c r="F677" s="33" t="n">
        <f aca="false">F678</f>
        <v>0</v>
      </c>
    </row>
    <row r="678" s="6" customFormat="true" ht="12.75" hidden="false" customHeight="false" outlineLevel="0" collapsed="false">
      <c r="A678" s="22" t="s">
        <v>98</v>
      </c>
      <c r="B678" s="31" t="s">
        <v>511</v>
      </c>
      <c r="C678" s="31" t="s">
        <v>546</v>
      </c>
      <c r="D678" s="31" t="s">
        <v>95</v>
      </c>
      <c r="E678" s="33" t="n">
        <f aca="false">169.6+84.4-159.6-10+50-33.1-0.4-16.8-0.1</f>
        <v>84</v>
      </c>
      <c r="F678" s="33" t="n">
        <f aca="false">169.6-159.6-10</f>
        <v>0</v>
      </c>
    </row>
    <row r="679" s="6" customFormat="true" ht="25.5" hidden="false" customHeight="false" outlineLevel="0" collapsed="false">
      <c r="A679" s="22" t="s">
        <v>547</v>
      </c>
      <c r="B679" s="31" t="s">
        <v>511</v>
      </c>
      <c r="C679" s="31" t="s">
        <v>548</v>
      </c>
      <c r="D679" s="31" t="s">
        <v>20</v>
      </c>
      <c r="E679" s="33" t="n">
        <f aca="false">E680</f>
        <v>2.39999999999999</v>
      </c>
      <c r="F679" s="33" t="n">
        <f aca="false">F680</f>
        <v>0</v>
      </c>
    </row>
    <row r="680" s="6" customFormat="true" ht="12.75" hidden="false" customHeight="false" outlineLevel="0" collapsed="false">
      <c r="A680" s="17" t="s">
        <v>98</v>
      </c>
      <c r="B680" s="31" t="s">
        <v>511</v>
      </c>
      <c r="C680" s="31" t="s">
        <v>548</v>
      </c>
      <c r="D680" s="31" t="s">
        <v>95</v>
      </c>
      <c r="E680" s="33" t="n">
        <f aca="false">495.6+174.7-466.4-29.2+50-107.2-115.1</f>
        <v>2.39999999999999</v>
      </c>
      <c r="F680" s="33" t="n">
        <f aca="false">495.6-466.4-29.2</f>
        <v>0</v>
      </c>
    </row>
    <row r="681" s="6" customFormat="true" ht="25.5" hidden="false" customHeight="false" outlineLevel="0" collapsed="false">
      <c r="A681" s="17" t="s">
        <v>549</v>
      </c>
      <c r="B681" s="31" t="s">
        <v>511</v>
      </c>
      <c r="C681" s="31" t="s">
        <v>550</v>
      </c>
      <c r="D681" s="31" t="s">
        <v>20</v>
      </c>
      <c r="E681" s="33" t="n">
        <f aca="false">E682</f>
        <v>872.6</v>
      </c>
      <c r="F681" s="33" t="n">
        <f aca="false">F682</f>
        <v>0</v>
      </c>
    </row>
    <row r="682" s="6" customFormat="true" ht="12.75" hidden="false" customHeight="false" outlineLevel="0" collapsed="false">
      <c r="A682" s="22" t="s">
        <v>98</v>
      </c>
      <c r="B682" s="31" t="s">
        <v>511</v>
      </c>
      <c r="C682" s="31" t="s">
        <v>550</v>
      </c>
      <c r="D682" s="31" t="s">
        <v>95</v>
      </c>
      <c r="E682" s="33" t="n">
        <f aca="false">1499.2-359.2-267.4</f>
        <v>872.6</v>
      </c>
      <c r="F682" s="33"/>
    </row>
    <row r="683" s="6" customFormat="true" ht="25.5" hidden="false" customHeight="false" outlineLevel="0" collapsed="false">
      <c r="A683" s="22" t="s">
        <v>536</v>
      </c>
      <c r="B683" s="31" t="s">
        <v>511</v>
      </c>
      <c r="C683" s="31" t="s">
        <v>551</v>
      </c>
      <c r="D683" s="31" t="s">
        <v>20</v>
      </c>
      <c r="E683" s="33" t="n">
        <f aca="false">E684</f>
        <v>62903.2</v>
      </c>
      <c r="F683" s="33" t="n">
        <f aca="false">F684</f>
        <v>0</v>
      </c>
    </row>
    <row r="684" s="6" customFormat="true" ht="12.75" hidden="false" customHeight="false" outlineLevel="0" collapsed="false">
      <c r="A684" s="22" t="s">
        <v>98</v>
      </c>
      <c r="B684" s="31" t="s">
        <v>511</v>
      </c>
      <c r="C684" s="31" t="s">
        <v>551</v>
      </c>
      <c r="D684" s="31" t="s">
        <v>95</v>
      </c>
      <c r="E684" s="33" t="n">
        <f aca="false">87645-442.7-9047-8718.8-8150.3+1617</f>
        <v>62903.2</v>
      </c>
      <c r="F684" s="33"/>
    </row>
    <row r="685" s="6" customFormat="true" ht="38.25" hidden="false" customHeight="false" outlineLevel="0" collapsed="false">
      <c r="A685" s="17" t="s">
        <v>552</v>
      </c>
      <c r="B685" s="31" t="s">
        <v>511</v>
      </c>
      <c r="C685" s="61" t="s">
        <v>553</v>
      </c>
      <c r="D685" s="31" t="s">
        <v>20</v>
      </c>
      <c r="E685" s="33" t="n">
        <f aca="false">E686</f>
        <v>10510.2</v>
      </c>
      <c r="F685" s="33" t="n">
        <f aca="false">F686</f>
        <v>0</v>
      </c>
    </row>
    <row r="686" s="6" customFormat="true" ht="12.75" hidden="false" customHeight="false" outlineLevel="0" collapsed="false">
      <c r="A686" s="17" t="s">
        <v>98</v>
      </c>
      <c r="B686" s="31" t="s">
        <v>511</v>
      </c>
      <c r="C686" s="61" t="s">
        <v>553</v>
      </c>
      <c r="D686" s="31" t="s">
        <v>95</v>
      </c>
      <c r="E686" s="33" t="n">
        <f aca="false">26263.8+24452.6-24698.2-1565.6+900+4.7+417.3-13428.6-180.9-1654.9</f>
        <v>10510.2</v>
      </c>
      <c r="F686" s="33" t="n">
        <f aca="false">26263.8-24698.2-1565.6</f>
        <v>0</v>
      </c>
    </row>
    <row r="687" s="6" customFormat="true" ht="12.75" hidden="false" customHeight="false" outlineLevel="0" collapsed="false">
      <c r="A687" s="17" t="s">
        <v>311</v>
      </c>
      <c r="B687" s="31" t="s">
        <v>511</v>
      </c>
      <c r="C687" s="31" t="s">
        <v>554</v>
      </c>
      <c r="D687" s="31" t="s">
        <v>20</v>
      </c>
      <c r="E687" s="33" t="n">
        <f aca="false">E690+E693+E688</f>
        <v>9507.1</v>
      </c>
      <c r="F687" s="33" t="n">
        <f aca="false">F690+F693</f>
        <v>930.1</v>
      </c>
    </row>
    <row r="688" s="6" customFormat="true" ht="63.75" hidden="false" customHeight="false" outlineLevel="0" collapsed="false">
      <c r="A688" s="17" t="s">
        <v>225</v>
      </c>
      <c r="B688" s="13" t="s">
        <v>511</v>
      </c>
      <c r="C688" s="13" t="s">
        <v>226</v>
      </c>
      <c r="D688" s="13" t="s">
        <v>20</v>
      </c>
      <c r="E688" s="55" t="n">
        <f aca="false">E689</f>
        <v>1569</v>
      </c>
      <c r="F688" s="33"/>
    </row>
    <row r="689" s="6" customFormat="true" ht="12.75" hidden="false" customHeight="false" outlineLevel="0" collapsed="false">
      <c r="A689" s="17" t="s">
        <v>227</v>
      </c>
      <c r="B689" s="13" t="s">
        <v>511</v>
      </c>
      <c r="C689" s="13" t="s">
        <v>226</v>
      </c>
      <c r="D689" s="13" t="s">
        <v>228</v>
      </c>
      <c r="E689" s="55" t="n">
        <f aca="false">530+1000+39</f>
        <v>1569</v>
      </c>
      <c r="F689" s="33"/>
    </row>
    <row r="690" s="6" customFormat="true" ht="38.25" hidden="false" customHeight="false" outlineLevel="0" collapsed="false">
      <c r="A690" s="17" t="s">
        <v>555</v>
      </c>
      <c r="B690" s="31" t="s">
        <v>511</v>
      </c>
      <c r="C690" s="31" t="s">
        <v>556</v>
      </c>
      <c r="D690" s="31" t="s">
        <v>20</v>
      </c>
      <c r="E690" s="33" t="n">
        <f aca="false">E692+E691</f>
        <v>930.1</v>
      </c>
      <c r="F690" s="33" t="n">
        <f aca="false">F692+F691</f>
        <v>930.1</v>
      </c>
    </row>
    <row r="691" s="6" customFormat="true" ht="12.75" hidden="false" customHeight="false" outlineLevel="0" collapsed="false">
      <c r="A691" s="17" t="s">
        <v>98</v>
      </c>
      <c r="B691" s="31" t="s">
        <v>511</v>
      </c>
      <c r="C691" s="31" t="s">
        <v>556</v>
      </c>
      <c r="D691" s="31" t="s">
        <v>95</v>
      </c>
      <c r="E691" s="33" t="n">
        <f aca="false">238.2</f>
        <v>238.2</v>
      </c>
      <c r="F691" s="33" t="n">
        <f aca="false">238.2</f>
        <v>238.2</v>
      </c>
    </row>
    <row r="692" s="6" customFormat="true" ht="12.75" hidden="false" customHeight="false" outlineLevel="0" collapsed="false">
      <c r="A692" s="17" t="s">
        <v>231</v>
      </c>
      <c r="B692" s="31" t="s">
        <v>511</v>
      </c>
      <c r="C692" s="31" t="s">
        <v>556</v>
      </c>
      <c r="D692" s="31" t="s">
        <v>228</v>
      </c>
      <c r="E692" s="33" t="n">
        <f aca="false">558.7+530.7-159.3-238.2</f>
        <v>691.9</v>
      </c>
      <c r="F692" s="33" t="n">
        <f aca="false">558.7+530.7-159.3-238.2</f>
        <v>691.9</v>
      </c>
    </row>
    <row r="693" s="6" customFormat="true" ht="76.5" hidden="false" customHeight="false" outlineLevel="0" collapsed="false">
      <c r="A693" s="89" t="s">
        <v>557</v>
      </c>
      <c r="B693" s="31" t="s">
        <v>511</v>
      </c>
      <c r="C693" s="31" t="s">
        <v>558</v>
      </c>
      <c r="D693" s="31" t="s">
        <v>20</v>
      </c>
      <c r="E693" s="33" t="n">
        <f aca="false">E694</f>
        <v>7008</v>
      </c>
      <c r="F693" s="33" t="n">
        <f aca="false">F694</f>
        <v>0</v>
      </c>
    </row>
    <row r="694" s="6" customFormat="true" ht="12.75" hidden="false" customHeight="false" outlineLevel="0" collapsed="false">
      <c r="A694" s="17" t="s">
        <v>98</v>
      </c>
      <c r="B694" s="31" t="s">
        <v>511</v>
      </c>
      <c r="C694" s="31" t="s">
        <v>558</v>
      </c>
      <c r="D694" s="31" t="s">
        <v>95</v>
      </c>
      <c r="E694" s="33" t="n">
        <f aca="false">14312.4-3119.1-3504-133.1-548.2</f>
        <v>7008</v>
      </c>
      <c r="F694" s="33"/>
    </row>
    <row r="695" s="6" customFormat="true" ht="51" hidden="false" customHeight="false" outlineLevel="0" collapsed="false">
      <c r="A695" s="17" t="s">
        <v>559</v>
      </c>
      <c r="B695" s="31" t="s">
        <v>511</v>
      </c>
      <c r="C695" s="31" t="s">
        <v>560</v>
      </c>
      <c r="D695" s="31" t="s">
        <v>20</v>
      </c>
      <c r="E695" s="33" t="n">
        <f aca="false">E696</f>
        <v>1299</v>
      </c>
      <c r="F695" s="33"/>
    </row>
    <row r="696" s="6" customFormat="true" ht="12.75" hidden="false" customHeight="false" outlineLevel="0" collapsed="false">
      <c r="A696" s="17" t="s">
        <v>98</v>
      </c>
      <c r="B696" s="31" t="s">
        <v>511</v>
      </c>
      <c r="C696" s="31" t="s">
        <v>560</v>
      </c>
      <c r="D696" s="31" t="s">
        <v>95</v>
      </c>
      <c r="E696" s="33" t="n">
        <f aca="false">1299</f>
        <v>1299</v>
      </c>
      <c r="F696" s="33"/>
    </row>
    <row r="697" s="6" customFormat="true" ht="25.5" hidden="false" customHeight="false" outlineLevel="0" collapsed="false">
      <c r="A697" s="22" t="s">
        <v>504</v>
      </c>
      <c r="B697" s="61" t="s">
        <v>511</v>
      </c>
      <c r="C697" s="61" t="s">
        <v>505</v>
      </c>
      <c r="D697" s="61" t="s">
        <v>20</v>
      </c>
      <c r="E697" s="33" t="n">
        <f aca="false">E698+E699</f>
        <v>18670</v>
      </c>
      <c r="F697" s="33" t="n">
        <f aca="false">F698</f>
        <v>0</v>
      </c>
    </row>
    <row r="698" s="6" customFormat="true" ht="12.75" hidden="false" customHeight="false" outlineLevel="0" collapsed="false">
      <c r="A698" s="22" t="s">
        <v>98</v>
      </c>
      <c r="B698" s="61" t="s">
        <v>511</v>
      </c>
      <c r="C698" s="61" t="s">
        <v>505</v>
      </c>
      <c r="D698" s="61" t="s">
        <v>95</v>
      </c>
      <c r="E698" s="33" t="n">
        <f aca="false">5500+1665-1665</f>
        <v>5500</v>
      </c>
      <c r="F698" s="33"/>
    </row>
    <row r="699" s="6" customFormat="true" ht="12.75" hidden="false" customHeight="false" outlineLevel="0" collapsed="false">
      <c r="A699" s="22" t="s">
        <v>231</v>
      </c>
      <c r="B699" s="61" t="s">
        <v>511</v>
      </c>
      <c r="C699" s="61" t="s">
        <v>505</v>
      </c>
      <c r="D699" s="61" t="s">
        <v>228</v>
      </c>
      <c r="E699" s="33" t="n">
        <f aca="false">13170</f>
        <v>13170</v>
      </c>
      <c r="F699" s="33"/>
    </row>
    <row r="700" s="6" customFormat="true" ht="12.75" hidden="false" customHeight="false" outlineLevel="0" collapsed="false">
      <c r="A700" s="17" t="s">
        <v>129</v>
      </c>
      <c r="B700" s="31" t="s">
        <v>511</v>
      </c>
      <c r="C700" s="61" t="s">
        <v>130</v>
      </c>
      <c r="D700" s="31" t="s">
        <v>20</v>
      </c>
      <c r="E700" s="33" t="n">
        <f aca="false">E701</f>
        <v>524.1</v>
      </c>
      <c r="F700" s="33" t="n">
        <f aca="false">F701</f>
        <v>0</v>
      </c>
    </row>
    <row r="701" s="6" customFormat="true" ht="38.25" hidden="false" customHeight="false" outlineLevel="0" collapsed="false">
      <c r="A701" s="17" t="s">
        <v>506</v>
      </c>
      <c r="B701" s="31" t="s">
        <v>511</v>
      </c>
      <c r="C701" s="31" t="s">
        <v>507</v>
      </c>
      <c r="D701" s="31" t="s">
        <v>20</v>
      </c>
      <c r="E701" s="33" t="n">
        <f aca="false">E702+E704</f>
        <v>524.1</v>
      </c>
      <c r="F701" s="33" t="n">
        <v>0</v>
      </c>
    </row>
    <row r="702" s="6" customFormat="true" ht="25.5" hidden="false" customHeight="false" outlineLevel="0" collapsed="false">
      <c r="A702" s="17" t="s">
        <v>561</v>
      </c>
      <c r="B702" s="61" t="s">
        <v>511</v>
      </c>
      <c r="C702" s="61" t="s">
        <v>562</v>
      </c>
      <c r="D702" s="61" t="s">
        <v>20</v>
      </c>
      <c r="E702" s="33" t="n">
        <f aca="false">E703</f>
        <v>99.8</v>
      </c>
      <c r="F702" s="33" t="n">
        <f aca="false">F703</f>
        <v>0</v>
      </c>
    </row>
    <row r="703" s="6" customFormat="true" ht="12.75" hidden="false" customHeight="false" outlineLevel="0" collapsed="false">
      <c r="A703" s="22" t="s">
        <v>98</v>
      </c>
      <c r="B703" s="61" t="s">
        <v>511</v>
      </c>
      <c r="C703" s="61" t="s">
        <v>562</v>
      </c>
      <c r="D703" s="61" t="s">
        <v>95</v>
      </c>
      <c r="E703" s="33" t="n">
        <f aca="false">99.8</f>
        <v>99.8</v>
      </c>
      <c r="F703" s="33"/>
    </row>
    <row r="704" s="6" customFormat="true" ht="25.5" hidden="false" customHeight="false" outlineLevel="0" collapsed="false">
      <c r="A704" s="17" t="s">
        <v>508</v>
      </c>
      <c r="B704" s="61" t="s">
        <v>511</v>
      </c>
      <c r="C704" s="31" t="s">
        <v>509</v>
      </c>
      <c r="D704" s="31" t="s">
        <v>20</v>
      </c>
      <c r="E704" s="33" t="n">
        <f aca="false">E705</f>
        <v>424.3</v>
      </c>
      <c r="F704" s="33"/>
    </row>
    <row r="705" s="6" customFormat="true" ht="12.75" hidden="false" customHeight="false" outlineLevel="0" collapsed="false">
      <c r="A705" s="42" t="s">
        <v>216</v>
      </c>
      <c r="B705" s="61" t="s">
        <v>511</v>
      </c>
      <c r="C705" s="31" t="s">
        <v>509</v>
      </c>
      <c r="D705" s="31" t="s">
        <v>217</v>
      </c>
      <c r="E705" s="33" t="n">
        <f aca="false">239.3+185</f>
        <v>424.3</v>
      </c>
      <c r="F705" s="33"/>
    </row>
    <row r="706" s="6" customFormat="true" ht="12.75" hidden="false" customHeight="false" outlineLevel="0" collapsed="false">
      <c r="A706" s="29" t="s">
        <v>563</v>
      </c>
      <c r="B706" s="31" t="s">
        <v>564</v>
      </c>
      <c r="C706" s="31" t="s">
        <v>19</v>
      </c>
      <c r="D706" s="31" t="s">
        <v>20</v>
      </c>
      <c r="E706" s="33" t="n">
        <f aca="false">E707+E711</f>
        <v>4427.6</v>
      </c>
      <c r="F706" s="33" t="n">
        <f aca="false">F707+F711</f>
        <v>0</v>
      </c>
    </row>
    <row r="707" s="6" customFormat="true" ht="12.75" hidden="false" customHeight="false" outlineLevel="0" collapsed="false">
      <c r="A707" s="17" t="s">
        <v>464</v>
      </c>
      <c r="B707" s="12" t="s">
        <v>564</v>
      </c>
      <c r="C707" s="12" t="s">
        <v>465</v>
      </c>
      <c r="D707" s="12" t="s">
        <v>20</v>
      </c>
      <c r="E707" s="18" t="n">
        <f aca="false">E708</f>
        <v>3353.1</v>
      </c>
      <c r="F707" s="18" t="n">
        <f aca="false">F708</f>
        <v>0</v>
      </c>
    </row>
    <row r="708" s="6" customFormat="true" ht="25.5" hidden="false" customHeight="false" outlineLevel="0" collapsed="false">
      <c r="A708" s="27" t="s">
        <v>93</v>
      </c>
      <c r="B708" s="13" t="s">
        <v>564</v>
      </c>
      <c r="C708" s="13" t="s">
        <v>478</v>
      </c>
      <c r="D708" s="13" t="s">
        <v>20</v>
      </c>
      <c r="E708" s="21" t="n">
        <f aca="false">E709</f>
        <v>3353.1</v>
      </c>
      <c r="F708" s="21" t="n">
        <f aca="false">F709</f>
        <v>0</v>
      </c>
    </row>
    <row r="709" s="6" customFormat="true" ht="25.5" hidden="false" customHeight="false" outlineLevel="0" collapsed="false">
      <c r="A709" s="17" t="s">
        <v>498</v>
      </c>
      <c r="B709" s="13" t="s">
        <v>564</v>
      </c>
      <c r="C709" s="13" t="s">
        <v>499</v>
      </c>
      <c r="D709" s="13" t="s">
        <v>20</v>
      </c>
      <c r="E709" s="21" t="n">
        <f aca="false">E710</f>
        <v>3353.1</v>
      </c>
      <c r="F709" s="21" t="n">
        <f aca="false">F710</f>
        <v>0</v>
      </c>
    </row>
    <row r="710" s="6" customFormat="true" ht="12.75" hidden="false" customHeight="false" outlineLevel="0" collapsed="false">
      <c r="A710" s="17" t="s">
        <v>98</v>
      </c>
      <c r="B710" s="13" t="s">
        <v>564</v>
      </c>
      <c r="C710" s="13" t="s">
        <v>499</v>
      </c>
      <c r="D710" s="13" t="s">
        <v>95</v>
      </c>
      <c r="E710" s="21" t="n">
        <f aca="false">6975.3-1535.9-460.6-1625.7</f>
        <v>3353.1</v>
      </c>
      <c r="F710" s="21"/>
    </row>
    <row r="711" s="6" customFormat="true" ht="12.75" hidden="false" customHeight="false" outlineLevel="0" collapsed="false">
      <c r="A711" s="17" t="s">
        <v>517</v>
      </c>
      <c r="B711" s="31" t="s">
        <v>564</v>
      </c>
      <c r="C711" s="31" t="s">
        <v>518</v>
      </c>
      <c r="D711" s="31" t="s">
        <v>20</v>
      </c>
      <c r="E711" s="33" t="n">
        <f aca="false">E712</f>
        <v>1074.5</v>
      </c>
      <c r="F711" s="33" t="n">
        <f aca="false">F712</f>
        <v>0</v>
      </c>
    </row>
    <row r="712" s="6" customFormat="true" ht="25.5" hidden="false" customHeight="false" outlineLevel="0" collapsed="false">
      <c r="A712" s="27" t="s">
        <v>93</v>
      </c>
      <c r="B712" s="31" t="s">
        <v>564</v>
      </c>
      <c r="C712" s="31" t="s">
        <v>533</v>
      </c>
      <c r="D712" s="31" t="s">
        <v>20</v>
      </c>
      <c r="E712" s="33" t="n">
        <f aca="false">E713</f>
        <v>1074.5</v>
      </c>
      <c r="F712" s="33" t="n">
        <f aca="false">F713</f>
        <v>0</v>
      </c>
    </row>
    <row r="713" s="6" customFormat="true" ht="25.5" hidden="false" customHeight="false" outlineLevel="0" collapsed="false">
      <c r="A713" s="22" t="s">
        <v>536</v>
      </c>
      <c r="B713" s="31" t="s">
        <v>564</v>
      </c>
      <c r="C713" s="31" t="s">
        <v>551</v>
      </c>
      <c r="D713" s="31" t="s">
        <v>20</v>
      </c>
      <c r="E713" s="33" t="n">
        <f aca="false">E714</f>
        <v>1074.5</v>
      </c>
      <c r="F713" s="33" t="n">
        <f aca="false">F714</f>
        <v>0</v>
      </c>
    </row>
    <row r="714" s="6" customFormat="true" ht="12.75" hidden="false" customHeight="false" outlineLevel="0" collapsed="false">
      <c r="A714" s="22" t="s">
        <v>98</v>
      </c>
      <c r="B714" s="31" t="s">
        <v>564</v>
      </c>
      <c r="C714" s="31" t="s">
        <v>551</v>
      </c>
      <c r="D714" s="31" t="s">
        <v>95</v>
      </c>
      <c r="E714" s="33" t="n">
        <f aca="false">4532.5-1204.2-2253.8</f>
        <v>1074.5</v>
      </c>
      <c r="F714" s="33"/>
    </row>
    <row r="715" s="6" customFormat="true" ht="12.75" hidden="false" customHeight="false" outlineLevel="0" collapsed="false">
      <c r="A715" s="29" t="s">
        <v>565</v>
      </c>
      <c r="B715" s="13" t="s">
        <v>566</v>
      </c>
      <c r="C715" s="13" t="s">
        <v>19</v>
      </c>
      <c r="D715" s="13" t="s">
        <v>20</v>
      </c>
      <c r="E715" s="21" t="n">
        <f aca="false">E716+E740</f>
        <v>165849.6</v>
      </c>
      <c r="F715" s="21" t="n">
        <f aca="false">F716+F740</f>
        <v>165504.4</v>
      </c>
    </row>
    <row r="716" s="6" customFormat="true" ht="12.75" hidden="false" customHeight="false" outlineLevel="0" collapsed="false">
      <c r="A716" s="17" t="s">
        <v>567</v>
      </c>
      <c r="B716" s="13" t="s">
        <v>566</v>
      </c>
      <c r="C716" s="13" t="s">
        <v>568</v>
      </c>
      <c r="D716" s="13" t="s">
        <v>20</v>
      </c>
      <c r="E716" s="21" t="n">
        <f aca="false">E731+E723+E727+E729+E717+E719+E725+E721</f>
        <v>156494.7</v>
      </c>
      <c r="F716" s="21" t="n">
        <f aca="false">F731+F723+F727+F729+F717+F719+F725+F721</f>
        <v>156149.5</v>
      </c>
    </row>
    <row r="717" s="6" customFormat="true" ht="51" hidden="false" customHeight="false" outlineLevel="0" collapsed="false">
      <c r="A717" s="17" t="s">
        <v>569</v>
      </c>
      <c r="B717" s="13" t="s">
        <v>566</v>
      </c>
      <c r="C717" s="13" t="s">
        <v>570</v>
      </c>
      <c r="D717" s="13" t="s">
        <v>20</v>
      </c>
      <c r="E717" s="21" t="n">
        <f aca="false">E718</f>
        <v>94113.6</v>
      </c>
      <c r="F717" s="21" t="n">
        <f aca="false">F718</f>
        <v>94113.6</v>
      </c>
    </row>
    <row r="718" s="6" customFormat="true" ht="12.75" hidden="false" customHeight="false" outlineLevel="0" collapsed="false">
      <c r="A718" s="17" t="s">
        <v>231</v>
      </c>
      <c r="B718" s="13" t="s">
        <v>566</v>
      </c>
      <c r="C718" s="13" t="s">
        <v>570</v>
      </c>
      <c r="D718" s="13" t="s">
        <v>228</v>
      </c>
      <c r="E718" s="21" t="n">
        <f aca="false">94113.6</f>
        <v>94113.6</v>
      </c>
      <c r="F718" s="21" t="n">
        <f aca="false">94113.6</f>
        <v>94113.6</v>
      </c>
    </row>
    <row r="719" s="6" customFormat="true" ht="51" hidden="false" customHeight="false" outlineLevel="0" collapsed="false">
      <c r="A719" s="17" t="s">
        <v>571</v>
      </c>
      <c r="B719" s="13" t="s">
        <v>566</v>
      </c>
      <c r="C719" s="13" t="s">
        <v>570</v>
      </c>
      <c r="D719" s="13" t="s">
        <v>20</v>
      </c>
      <c r="E719" s="21" t="n">
        <f aca="false">E720</f>
        <v>4824.5</v>
      </c>
      <c r="F719" s="21" t="n">
        <f aca="false">F720</f>
        <v>4824.5</v>
      </c>
    </row>
    <row r="720" s="6" customFormat="true" ht="12.75" hidden="false" customHeight="false" outlineLevel="0" collapsed="false">
      <c r="A720" s="17" t="s">
        <v>231</v>
      </c>
      <c r="B720" s="13" t="s">
        <v>566</v>
      </c>
      <c r="C720" s="13" t="s">
        <v>570</v>
      </c>
      <c r="D720" s="13" t="s">
        <v>228</v>
      </c>
      <c r="E720" s="21" t="n">
        <f aca="false">4824.5</f>
        <v>4824.5</v>
      </c>
      <c r="F720" s="21" t="n">
        <f aca="false">4824.5</f>
        <v>4824.5</v>
      </c>
    </row>
    <row r="721" s="6" customFormat="true" ht="51" hidden="false" customHeight="false" outlineLevel="0" collapsed="false">
      <c r="A721" s="17" t="s">
        <v>572</v>
      </c>
      <c r="B721" s="13" t="s">
        <v>566</v>
      </c>
      <c r="C721" s="13" t="s">
        <v>570</v>
      </c>
      <c r="D721" s="13" t="s">
        <v>20</v>
      </c>
      <c r="E721" s="21" t="n">
        <f aca="false">E722</f>
        <v>18346.9</v>
      </c>
      <c r="F721" s="21" t="n">
        <f aca="false">F722</f>
        <v>18346.9</v>
      </c>
    </row>
    <row r="722" s="6" customFormat="true" ht="12.75" hidden="false" customHeight="false" outlineLevel="0" collapsed="false">
      <c r="A722" s="17" t="s">
        <v>231</v>
      </c>
      <c r="B722" s="13" t="s">
        <v>566</v>
      </c>
      <c r="C722" s="13" t="s">
        <v>570</v>
      </c>
      <c r="D722" s="13" t="s">
        <v>228</v>
      </c>
      <c r="E722" s="21" t="n">
        <f aca="false">18346.9</f>
        <v>18346.9</v>
      </c>
      <c r="F722" s="21" t="n">
        <f aca="false">18346.9</f>
        <v>18346.9</v>
      </c>
    </row>
    <row r="723" s="6" customFormat="true" ht="38.25" hidden="false" customHeight="false" outlineLevel="0" collapsed="false">
      <c r="A723" s="17" t="s">
        <v>573</v>
      </c>
      <c r="B723" s="13" t="s">
        <v>566</v>
      </c>
      <c r="C723" s="13" t="s">
        <v>574</v>
      </c>
      <c r="D723" s="13" t="s">
        <v>20</v>
      </c>
      <c r="E723" s="21" t="n">
        <f aca="false">E724</f>
        <v>32861</v>
      </c>
      <c r="F723" s="21" t="n">
        <f aca="false">F724</f>
        <v>32861</v>
      </c>
    </row>
    <row r="724" s="6" customFormat="true" ht="12.75" hidden="false" customHeight="false" outlineLevel="0" collapsed="false">
      <c r="A724" s="22" t="s">
        <v>98</v>
      </c>
      <c r="B724" s="13" t="s">
        <v>566</v>
      </c>
      <c r="C724" s="13" t="s">
        <v>574</v>
      </c>
      <c r="D724" s="13" t="s">
        <v>95</v>
      </c>
      <c r="E724" s="21" t="n">
        <f aca="false">12096.9+114877.7-94113.6</f>
        <v>32861</v>
      </c>
      <c r="F724" s="21" t="n">
        <f aca="false">12096.9+114877.7-94113.6</f>
        <v>32861</v>
      </c>
    </row>
    <row r="725" s="6" customFormat="true" ht="63.75" hidden="false" customHeight="false" outlineLevel="0" collapsed="false">
      <c r="A725" s="17" t="s">
        <v>575</v>
      </c>
      <c r="B725" s="13" t="s">
        <v>566</v>
      </c>
      <c r="C725" s="13" t="s">
        <v>576</v>
      </c>
      <c r="D725" s="13" t="s">
        <v>20</v>
      </c>
      <c r="E725" s="21" t="n">
        <f aca="false">E726</f>
        <v>520.4</v>
      </c>
      <c r="F725" s="21" t="n">
        <f aca="false">F726</f>
        <v>520.4</v>
      </c>
    </row>
    <row r="726" s="6" customFormat="true" ht="12.75" hidden="false" customHeight="false" outlineLevel="0" collapsed="false">
      <c r="A726" s="17" t="s">
        <v>231</v>
      </c>
      <c r="B726" s="13" t="s">
        <v>566</v>
      </c>
      <c r="C726" s="13" t="s">
        <v>576</v>
      </c>
      <c r="D726" s="13" t="s">
        <v>228</v>
      </c>
      <c r="E726" s="21" t="n">
        <f aca="false">520.4</f>
        <v>520.4</v>
      </c>
      <c r="F726" s="21" t="n">
        <f aca="false">520.4</f>
        <v>520.4</v>
      </c>
    </row>
    <row r="727" s="6" customFormat="true" ht="25.5" hidden="false" customHeight="false" outlineLevel="0" collapsed="false">
      <c r="A727" s="22" t="s">
        <v>577</v>
      </c>
      <c r="B727" s="13" t="s">
        <v>566</v>
      </c>
      <c r="C727" s="13" t="s">
        <v>578</v>
      </c>
      <c r="D727" s="13" t="s">
        <v>20</v>
      </c>
      <c r="E727" s="21" t="n">
        <f aca="false">E728</f>
        <v>675.5</v>
      </c>
      <c r="F727" s="21" t="n">
        <f aca="false">F728</f>
        <v>675.5</v>
      </c>
    </row>
    <row r="728" s="6" customFormat="true" ht="12.75" hidden="false" customHeight="false" outlineLevel="0" collapsed="false">
      <c r="A728" s="22" t="s">
        <v>98</v>
      </c>
      <c r="B728" s="13" t="s">
        <v>566</v>
      </c>
      <c r="C728" s="13" t="s">
        <v>578</v>
      </c>
      <c r="D728" s="13" t="s">
        <v>95</v>
      </c>
      <c r="E728" s="21" t="n">
        <f aca="false">2708.8+2791.2-4824.5</f>
        <v>675.5</v>
      </c>
      <c r="F728" s="21" t="n">
        <f aca="false">2708.8+2791.2-4824.5</f>
        <v>675.5</v>
      </c>
    </row>
    <row r="729" s="6" customFormat="true" ht="25.5" hidden="false" customHeight="false" outlineLevel="0" collapsed="false">
      <c r="A729" s="22" t="s">
        <v>579</v>
      </c>
      <c r="B729" s="13" t="s">
        <v>566</v>
      </c>
      <c r="C729" s="13" t="s">
        <v>580</v>
      </c>
      <c r="D729" s="13" t="s">
        <v>20</v>
      </c>
      <c r="E729" s="21" t="n">
        <f aca="false">E730</f>
        <v>4807.6</v>
      </c>
      <c r="F729" s="21" t="n">
        <f aca="false">F730</f>
        <v>4807.6</v>
      </c>
    </row>
    <row r="730" s="6" customFormat="true" ht="12.75" hidden="false" customHeight="false" outlineLevel="0" collapsed="false">
      <c r="A730" s="22" t="s">
        <v>98</v>
      </c>
      <c r="B730" s="13" t="s">
        <v>566</v>
      </c>
      <c r="C730" s="13" t="s">
        <v>580</v>
      </c>
      <c r="D730" s="13" t="s">
        <v>95</v>
      </c>
      <c r="E730" s="21" t="n">
        <f aca="false">1397.7+18805.2+3472-18867.3</f>
        <v>4807.6</v>
      </c>
      <c r="F730" s="21" t="n">
        <f aca="false">1397.7+18805.2+3472-18867.3</f>
        <v>4807.6</v>
      </c>
    </row>
    <row r="731" s="6" customFormat="true" ht="25.5" hidden="false" customHeight="false" outlineLevel="0" collapsed="false">
      <c r="A731" s="27" t="s">
        <v>93</v>
      </c>
      <c r="B731" s="13" t="s">
        <v>566</v>
      </c>
      <c r="C731" s="13" t="s">
        <v>581</v>
      </c>
      <c r="D731" s="13" t="s">
        <v>20</v>
      </c>
      <c r="E731" s="21" t="n">
        <f aca="false">E738+E732+E734+E736</f>
        <v>345.199999999989</v>
      </c>
      <c r="F731" s="21" t="n">
        <f aca="false">F738+F732+F734+F736</f>
        <v>0</v>
      </c>
    </row>
    <row r="732" s="6" customFormat="true" ht="12.75" hidden="false" customHeight="false" outlineLevel="0" collapsed="false">
      <c r="A732" s="22" t="s">
        <v>582</v>
      </c>
      <c r="B732" s="31" t="s">
        <v>566</v>
      </c>
      <c r="C732" s="31" t="s">
        <v>583</v>
      </c>
      <c r="D732" s="31" t="s">
        <v>20</v>
      </c>
      <c r="E732" s="33" t="n">
        <f aca="false">E733</f>
        <v>28.3</v>
      </c>
      <c r="F732" s="33" t="n">
        <f aca="false">F733</f>
        <v>0</v>
      </c>
    </row>
    <row r="733" s="6" customFormat="true" ht="12.75" hidden="false" customHeight="false" outlineLevel="0" collapsed="false">
      <c r="A733" s="22" t="s">
        <v>98</v>
      </c>
      <c r="B733" s="31" t="s">
        <v>566</v>
      </c>
      <c r="C733" s="31" t="s">
        <v>583</v>
      </c>
      <c r="D733" s="31" t="s">
        <v>95</v>
      </c>
      <c r="E733" s="33" t="n">
        <f aca="false">222-209-13+28.3</f>
        <v>28.3</v>
      </c>
      <c r="F733" s="33" t="n">
        <f aca="false">222-209-13</f>
        <v>0</v>
      </c>
    </row>
    <row r="734" s="6" customFormat="true" ht="25.5" hidden="false" customHeight="false" outlineLevel="0" collapsed="false">
      <c r="A734" s="22" t="s">
        <v>584</v>
      </c>
      <c r="B734" s="31" t="s">
        <v>566</v>
      </c>
      <c r="C734" s="31" t="s">
        <v>585</v>
      </c>
      <c r="D734" s="31" t="s">
        <v>20</v>
      </c>
      <c r="E734" s="33" t="n">
        <f aca="false">E735</f>
        <v>5.6</v>
      </c>
      <c r="F734" s="33" t="n">
        <f aca="false">F735</f>
        <v>0</v>
      </c>
    </row>
    <row r="735" s="6" customFormat="true" ht="12.75" hidden="false" customHeight="false" outlineLevel="0" collapsed="false">
      <c r="A735" s="22" t="s">
        <v>98</v>
      </c>
      <c r="B735" s="31" t="s">
        <v>566</v>
      </c>
      <c r="C735" s="31" t="s">
        <v>585</v>
      </c>
      <c r="D735" s="31" t="s">
        <v>95</v>
      </c>
      <c r="E735" s="33" t="n">
        <v>5.6</v>
      </c>
      <c r="F735" s="33" t="n">
        <f aca="false">43-40.5-2.5</f>
        <v>0</v>
      </c>
    </row>
    <row r="736" customFormat="false" ht="25.5" hidden="false" customHeight="false" outlineLevel="0" collapsed="false">
      <c r="A736" s="22" t="s">
        <v>586</v>
      </c>
      <c r="B736" s="31" t="s">
        <v>566</v>
      </c>
      <c r="C736" s="31" t="s">
        <v>587</v>
      </c>
      <c r="D736" s="31" t="s">
        <v>20</v>
      </c>
      <c r="E736" s="33" t="n">
        <f aca="false">E737</f>
        <v>31.9000000000003</v>
      </c>
      <c r="F736" s="33" t="n">
        <f aca="false">F737</f>
        <v>0</v>
      </c>
    </row>
    <row r="737" customFormat="false" ht="12.75" hidden="false" customHeight="false" outlineLevel="0" collapsed="false">
      <c r="A737" s="17" t="s">
        <v>98</v>
      </c>
      <c r="B737" s="31" t="s">
        <v>566</v>
      </c>
      <c r="C737" s="31" t="s">
        <v>587</v>
      </c>
      <c r="D737" s="31" t="s">
        <v>95</v>
      </c>
      <c r="E737" s="33" t="n">
        <f aca="false">8071+10-7594.4-476.6+16.9+3.3+5-3.3</f>
        <v>31.9000000000003</v>
      </c>
      <c r="F737" s="33" t="n">
        <f aca="false">8071-7594.4-476.6</f>
        <v>0</v>
      </c>
    </row>
    <row r="738" customFormat="false" ht="25.5" hidden="false" customHeight="false" outlineLevel="0" collapsed="false">
      <c r="A738" s="17" t="s">
        <v>588</v>
      </c>
      <c r="B738" s="31" t="s">
        <v>566</v>
      </c>
      <c r="C738" s="61" t="s">
        <v>589</v>
      </c>
      <c r="D738" s="31" t="s">
        <v>20</v>
      </c>
      <c r="E738" s="33" t="n">
        <f aca="false">E739</f>
        <v>279.399999999988</v>
      </c>
      <c r="F738" s="33" t="n">
        <f aca="false">F739</f>
        <v>0</v>
      </c>
    </row>
    <row r="739" customFormat="false" ht="12.75" hidden="false" customHeight="false" outlineLevel="0" collapsed="false">
      <c r="A739" s="17" t="s">
        <v>98</v>
      </c>
      <c r="B739" s="31" t="s">
        <v>566</v>
      </c>
      <c r="C739" s="61" t="s">
        <v>589</v>
      </c>
      <c r="D739" s="31" t="s">
        <v>95</v>
      </c>
      <c r="E739" s="33" t="n">
        <f aca="false">141688.5+71.8-128723-12965.5+252.3-16.9-5.6+95.3-5-112.5-0.9+0.1+0.8</f>
        <v>279.399999999988</v>
      </c>
      <c r="F739" s="33" t="n">
        <f aca="false">141688.5-128723-12965.5</f>
        <v>0</v>
      </c>
    </row>
    <row r="740" customFormat="false" ht="12.75" hidden="false" customHeight="false" outlineLevel="0" collapsed="false">
      <c r="A740" s="17" t="s">
        <v>311</v>
      </c>
      <c r="B740" s="31" t="s">
        <v>566</v>
      </c>
      <c r="C740" s="31" t="s">
        <v>554</v>
      </c>
      <c r="D740" s="31" t="s">
        <v>20</v>
      </c>
      <c r="E740" s="33" t="n">
        <f aca="false">E741</f>
        <v>9354.9</v>
      </c>
      <c r="F740" s="33" t="n">
        <f aca="false">F741</f>
        <v>9354.9</v>
      </c>
    </row>
    <row r="741" customFormat="false" ht="38.25" hidden="false" customHeight="false" outlineLevel="0" collapsed="false">
      <c r="A741" s="17" t="s">
        <v>555</v>
      </c>
      <c r="B741" s="31" t="s">
        <v>566</v>
      </c>
      <c r="C741" s="31" t="s">
        <v>556</v>
      </c>
      <c r="D741" s="31" t="s">
        <v>20</v>
      </c>
      <c r="E741" s="33" t="n">
        <f aca="false">E742+E743</f>
        <v>9354.9</v>
      </c>
      <c r="F741" s="33" t="n">
        <f aca="false">F742+F743</f>
        <v>9354.9</v>
      </c>
    </row>
    <row r="742" customFormat="false" ht="12.75" hidden="false" customHeight="false" outlineLevel="0" collapsed="false">
      <c r="A742" s="17" t="s">
        <v>98</v>
      </c>
      <c r="B742" s="31" t="s">
        <v>566</v>
      </c>
      <c r="C742" s="31" t="s">
        <v>556</v>
      </c>
      <c r="D742" s="31" t="s">
        <v>95</v>
      </c>
      <c r="E742" s="33" t="n">
        <f aca="false">9534.6-39-9495.6+1969.9</f>
        <v>1969.9</v>
      </c>
      <c r="F742" s="33" t="n">
        <f aca="false">9534.6-39-9495.6+1969.9</f>
        <v>1969.9</v>
      </c>
    </row>
    <row r="743" customFormat="false" ht="12.75" hidden="false" customHeight="false" outlineLevel="0" collapsed="false">
      <c r="A743" s="17" t="s">
        <v>231</v>
      </c>
      <c r="B743" s="31" t="s">
        <v>566</v>
      </c>
      <c r="C743" s="31" t="s">
        <v>556</v>
      </c>
      <c r="D743" s="31" t="s">
        <v>228</v>
      </c>
      <c r="E743" s="33" t="n">
        <f aca="false">9495.6-1969.9-140.7</f>
        <v>7385</v>
      </c>
      <c r="F743" s="33" t="n">
        <f aca="false">9495.6-1969.9-140.7</f>
        <v>7385</v>
      </c>
    </row>
    <row r="744" customFormat="false" ht="25.5" hidden="false" customHeight="false" outlineLevel="0" collapsed="false">
      <c r="A744" s="17" t="s">
        <v>590</v>
      </c>
      <c r="B744" s="13" t="s">
        <v>591</v>
      </c>
      <c r="C744" s="13" t="s">
        <v>19</v>
      </c>
      <c r="D744" s="13" t="s">
        <v>20</v>
      </c>
      <c r="E744" s="21" t="n">
        <f aca="false">E745</f>
        <v>6520</v>
      </c>
      <c r="F744" s="21" t="n">
        <f aca="false">F745</f>
        <v>5554.6</v>
      </c>
    </row>
    <row r="745" customFormat="false" ht="12.75" hidden="false" customHeight="false" outlineLevel="0" collapsed="false">
      <c r="A745" s="17" t="s">
        <v>592</v>
      </c>
      <c r="B745" s="13" t="s">
        <v>591</v>
      </c>
      <c r="C745" s="13" t="s">
        <v>593</v>
      </c>
      <c r="D745" s="13" t="s">
        <v>20</v>
      </c>
      <c r="E745" s="21" t="n">
        <f aca="false">E752+E748+E750+E746</f>
        <v>6520</v>
      </c>
      <c r="F745" s="21" t="n">
        <f aca="false">F752+F748+F750+F746</f>
        <v>5554.6</v>
      </c>
    </row>
    <row r="746" customFormat="false" ht="38.25" hidden="false" customHeight="false" outlineLevel="0" collapsed="false">
      <c r="A746" s="17" t="s">
        <v>594</v>
      </c>
      <c r="B746" s="13" t="s">
        <v>591</v>
      </c>
      <c r="C746" s="13" t="s">
        <v>595</v>
      </c>
      <c r="D746" s="13" t="s">
        <v>20</v>
      </c>
      <c r="E746" s="21" t="n">
        <f aca="false">E747</f>
        <v>4331.7</v>
      </c>
      <c r="F746" s="21" t="n">
        <f aca="false">F747</f>
        <v>4331.7</v>
      </c>
    </row>
    <row r="747" customFormat="false" ht="12.75" hidden="false" customHeight="false" outlineLevel="0" collapsed="false">
      <c r="A747" s="17" t="s">
        <v>231</v>
      </c>
      <c r="B747" s="13" t="s">
        <v>591</v>
      </c>
      <c r="C747" s="13" t="s">
        <v>595</v>
      </c>
      <c r="D747" s="13" t="s">
        <v>228</v>
      </c>
      <c r="E747" s="21" t="n">
        <f aca="false">1906.5+2425.2</f>
        <v>4331.7</v>
      </c>
      <c r="F747" s="21" t="n">
        <f aca="false">1906.5+2425.2</f>
        <v>4331.7</v>
      </c>
    </row>
    <row r="748" customFormat="false" ht="38.25" hidden="false" customHeight="false" outlineLevel="0" collapsed="false">
      <c r="A748" s="17" t="s">
        <v>596</v>
      </c>
      <c r="B748" s="13" t="s">
        <v>591</v>
      </c>
      <c r="C748" s="13" t="s">
        <v>597</v>
      </c>
      <c r="D748" s="13" t="s">
        <v>20</v>
      </c>
      <c r="E748" s="21" t="n">
        <f aca="false">E749</f>
        <v>11.3000000000002</v>
      </c>
      <c r="F748" s="21" t="n">
        <f aca="false">F749</f>
        <v>11.3000000000002</v>
      </c>
    </row>
    <row r="749" customFormat="false" ht="12.75" hidden="false" customHeight="false" outlineLevel="0" collapsed="false">
      <c r="A749" s="17" t="s">
        <v>98</v>
      </c>
      <c r="B749" s="13" t="s">
        <v>591</v>
      </c>
      <c r="C749" s="13" t="s">
        <v>597</v>
      </c>
      <c r="D749" s="13" t="s">
        <v>95</v>
      </c>
      <c r="E749" s="21" t="n">
        <f aca="false">221.9+2411.2-196.6-2425.2</f>
        <v>11.3000000000002</v>
      </c>
      <c r="F749" s="21" t="n">
        <f aca="false">221.9+2411.2-196.6-2425.2</f>
        <v>11.3000000000002</v>
      </c>
    </row>
    <row r="750" customFormat="false" ht="25.5" hidden="false" customHeight="false" outlineLevel="0" collapsed="false">
      <c r="A750" s="17" t="s">
        <v>598</v>
      </c>
      <c r="B750" s="13" t="s">
        <v>591</v>
      </c>
      <c r="C750" s="13" t="s">
        <v>599</v>
      </c>
      <c r="D750" s="13" t="s">
        <v>20</v>
      </c>
      <c r="E750" s="21" t="n">
        <f aca="false">E751</f>
        <v>1211.6</v>
      </c>
      <c r="F750" s="21" t="n">
        <f aca="false">F751</f>
        <v>1211.6</v>
      </c>
    </row>
    <row r="751" customFormat="false" ht="12.75" hidden="false" customHeight="false" outlineLevel="0" collapsed="false">
      <c r="A751" s="17" t="s">
        <v>98</v>
      </c>
      <c r="B751" s="13" t="s">
        <v>591</v>
      </c>
      <c r="C751" s="13" t="s">
        <v>599</v>
      </c>
      <c r="D751" s="13" t="s">
        <v>95</v>
      </c>
      <c r="E751" s="21" t="n">
        <f aca="false">60.7+968.7+801.2+1287.5-1906.5</f>
        <v>1211.6</v>
      </c>
      <c r="F751" s="21" t="n">
        <f aca="false">60.7+968.7+801.2+1287.5-1906.5</f>
        <v>1211.6</v>
      </c>
    </row>
    <row r="752" customFormat="false" ht="25.5" hidden="false" customHeight="false" outlineLevel="0" collapsed="false">
      <c r="A752" s="17" t="s">
        <v>93</v>
      </c>
      <c r="B752" s="13" t="s">
        <v>591</v>
      </c>
      <c r="C752" s="13" t="s">
        <v>600</v>
      </c>
      <c r="D752" s="13" t="s">
        <v>20</v>
      </c>
      <c r="E752" s="21" t="n">
        <f aca="false">E753+E755</f>
        <v>965.4</v>
      </c>
      <c r="F752" s="21" t="n">
        <f aca="false">F753+F755</f>
        <v>0</v>
      </c>
    </row>
    <row r="753" customFormat="false" ht="25.5" hidden="false" customHeight="false" outlineLevel="0" collapsed="false">
      <c r="A753" s="17" t="s">
        <v>601</v>
      </c>
      <c r="B753" s="13" t="s">
        <v>591</v>
      </c>
      <c r="C753" s="13" t="s">
        <v>602</v>
      </c>
      <c r="D753" s="13" t="s">
        <v>20</v>
      </c>
      <c r="E753" s="21" t="n">
        <f aca="false">E754</f>
        <v>385.9</v>
      </c>
      <c r="F753" s="21" t="n">
        <f aca="false">F754</f>
        <v>0</v>
      </c>
    </row>
    <row r="754" customFormat="false" ht="12.75" hidden="false" customHeight="false" outlineLevel="0" collapsed="false">
      <c r="A754" s="17" t="s">
        <v>98</v>
      </c>
      <c r="B754" s="13" t="s">
        <v>591</v>
      </c>
      <c r="C754" s="13" t="s">
        <v>602</v>
      </c>
      <c r="D754" s="13" t="s">
        <v>95</v>
      </c>
      <c r="E754" s="21" t="n">
        <f aca="false">385.9</f>
        <v>385.9</v>
      </c>
      <c r="F754" s="21" t="n">
        <f aca="false">2595.6-2376.8-218.8</f>
        <v>0</v>
      </c>
    </row>
    <row r="755" customFormat="false" ht="38.25" hidden="false" customHeight="false" outlineLevel="0" collapsed="false">
      <c r="A755" s="17" t="s">
        <v>603</v>
      </c>
      <c r="B755" s="13" t="s">
        <v>591</v>
      </c>
      <c r="C755" s="24" t="s">
        <v>604</v>
      </c>
      <c r="D755" s="13" t="s">
        <v>20</v>
      </c>
      <c r="E755" s="21" t="n">
        <f aca="false">E756</f>
        <v>579.5</v>
      </c>
      <c r="F755" s="21" t="n">
        <f aca="false">F756</f>
        <v>0</v>
      </c>
    </row>
    <row r="756" customFormat="false" ht="12.75" hidden="false" customHeight="false" outlineLevel="0" collapsed="false">
      <c r="A756" s="17" t="s">
        <v>98</v>
      </c>
      <c r="B756" s="13" t="s">
        <v>591</v>
      </c>
      <c r="C756" s="24" t="s">
        <v>604</v>
      </c>
      <c r="D756" s="13" t="s">
        <v>95</v>
      </c>
      <c r="E756" s="21" t="n">
        <f aca="false">579.5</f>
        <v>579.5</v>
      </c>
      <c r="F756" s="21" t="n">
        <f aca="false">1029.4-968.7-60.7</f>
        <v>0</v>
      </c>
    </row>
    <row r="757" customFormat="false" ht="12.75" hidden="false" customHeight="false" outlineLevel="0" collapsed="false">
      <c r="A757" s="29" t="s">
        <v>605</v>
      </c>
      <c r="B757" s="31" t="s">
        <v>606</v>
      </c>
      <c r="C757" s="31" t="s">
        <v>19</v>
      </c>
      <c r="D757" s="31" t="s">
        <v>20</v>
      </c>
      <c r="E757" s="33" t="n">
        <f aca="false">E765+E758+E763</f>
        <v>21963.7</v>
      </c>
      <c r="F757" s="33" t="n">
        <f aca="false">F765+F758</f>
        <v>16750.6</v>
      </c>
    </row>
    <row r="758" customFormat="false" ht="12.75" hidden="false" customHeight="false" outlineLevel="0" collapsed="false">
      <c r="A758" s="17" t="s">
        <v>33</v>
      </c>
      <c r="B758" s="31" t="s">
        <v>606</v>
      </c>
      <c r="C758" s="13" t="s">
        <v>34</v>
      </c>
      <c r="D758" s="13" t="s">
        <v>20</v>
      </c>
      <c r="E758" s="33" t="n">
        <f aca="false">E761+E759</f>
        <v>14237.3</v>
      </c>
      <c r="F758" s="33" t="n">
        <f aca="false">F761+F759</f>
        <v>14024.2</v>
      </c>
    </row>
    <row r="759" customFormat="false" ht="25.5" hidden="false" customHeight="false" outlineLevel="0" collapsed="false">
      <c r="A759" s="17" t="s">
        <v>607</v>
      </c>
      <c r="B759" s="31" t="s">
        <v>606</v>
      </c>
      <c r="C759" s="13" t="s">
        <v>608</v>
      </c>
      <c r="D759" s="13" t="s">
        <v>20</v>
      </c>
      <c r="E759" s="33" t="n">
        <f aca="false">E760</f>
        <v>14024.2</v>
      </c>
      <c r="F759" s="33" t="n">
        <f aca="false">F760</f>
        <v>14024.2</v>
      </c>
    </row>
    <row r="760" customFormat="false" ht="12.75" hidden="false" customHeight="false" outlineLevel="0" collapsed="false">
      <c r="A760" s="17" t="s">
        <v>27</v>
      </c>
      <c r="B760" s="31" t="s">
        <v>606</v>
      </c>
      <c r="C760" s="13" t="s">
        <v>608</v>
      </c>
      <c r="D760" s="13" t="s">
        <v>28</v>
      </c>
      <c r="E760" s="33" t="n">
        <f aca="false">1018.6+2652.3+306.2+9953.9+93.2</f>
        <v>14024.2</v>
      </c>
      <c r="F760" s="33" t="n">
        <f aca="false">1018.6+2652.3+306.2+9953.9+93.2</f>
        <v>14024.2</v>
      </c>
    </row>
    <row r="761" customFormat="false" ht="25.5" hidden="false" customHeight="false" outlineLevel="0" collapsed="false">
      <c r="A761" s="23" t="s">
        <v>42</v>
      </c>
      <c r="B761" s="31" t="s">
        <v>606</v>
      </c>
      <c r="C761" s="13" t="s">
        <v>43</v>
      </c>
      <c r="D761" s="13" t="s">
        <v>20</v>
      </c>
      <c r="E761" s="33" t="n">
        <f aca="false">E762</f>
        <v>213.1</v>
      </c>
      <c r="F761" s="33" t="n">
        <f aca="false">F762</f>
        <v>0</v>
      </c>
    </row>
    <row r="762" customFormat="false" ht="12.75" hidden="false" customHeight="false" outlineLevel="0" collapsed="false">
      <c r="A762" s="17" t="s">
        <v>27</v>
      </c>
      <c r="B762" s="31" t="s">
        <v>606</v>
      </c>
      <c r="C762" s="13" t="s">
        <v>43</v>
      </c>
      <c r="D762" s="13" t="s">
        <v>28</v>
      </c>
      <c r="E762" s="33" t="n">
        <f aca="false">213.1</f>
        <v>213.1</v>
      </c>
      <c r="F762" s="33" t="n">
        <f aca="false">1238-1141.2-96.8</f>
        <v>0</v>
      </c>
    </row>
    <row r="763" customFormat="false" ht="25.5" hidden="false" customHeight="false" outlineLevel="0" collapsed="false">
      <c r="A763" s="17" t="s">
        <v>609</v>
      </c>
      <c r="B763" s="31" t="s">
        <v>606</v>
      </c>
      <c r="C763" s="31" t="s">
        <v>610</v>
      </c>
      <c r="D763" s="31" t="s">
        <v>20</v>
      </c>
      <c r="E763" s="33" t="n">
        <f aca="false">E764</f>
        <v>5000</v>
      </c>
      <c r="F763" s="33"/>
    </row>
    <row r="764" customFormat="false" ht="25.5" hidden="false" customHeight="false" outlineLevel="0" collapsed="false">
      <c r="A764" s="17" t="s">
        <v>611</v>
      </c>
      <c r="B764" s="31" t="s">
        <v>606</v>
      </c>
      <c r="C764" s="31" t="s">
        <v>610</v>
      </c>
      <c r="D764" s="31" t="s">
        <v>236</v>
      </c>
      <c r="E764" s="33" t="n">
        <f aca="false">5000</f>
        <v>5000</v>
      </c>
      <c r="F764" s="33"/>
    </row>
    <row r="765" customFormat="false" ht="25.5" hidden="false" customHeight="false" outlineLevel="0" collapsed="false">
      <c r="A765" s="17" t="s">
        <v>612</v>
      </c>
      <c r="B765" s="31" t="s">
        <v>606</v>
      </c>
      <c r="C765" s="31" t="s">
        <v>613</v>
      </c>
      <c r="D765" s="31" t="s">
        <v>20</v>
      </c>
      <c r="E765" s="33" t="n">
        <f aca="false">E766+E768</f>
        <v>2726.4</v>
      </c>
      <c r="F765" s="33" t="n">
        <f aca="false">F766+F768</f>
        <v>2726.4</v>
      </c>
    </row>
    <row r="766" customFormat="false" ht="38.25" hidden="false" customHeight="false" outlineLevel="0" collapsed="false">
      <c r="A766" s="17" t="s">
        <v>614</v>
      </c>
      <c r="B766" s="31" t="s">
        <v>606</v>
      </c>
      <c r="C766" s="31" t="s">
        <v>615</v>
      </c>
      <c r="D766" s="31" t="s">
        <v>20</v>
      </c>
      <c r="E766" s="33" t="n">
        <f aca="false">E767</f>
        <v>2117.9</v>
      </c>
      <c r="F766" s="33" t="n">
        <f aca="false">F767</f>
        <v>2117.9</v>
      </c>
    </row>
    <row r="767" customFormat="false" ht="12.75" hidden="false" customHeight="false" outlineLevel="0" collapsed="false">
      <c r="A767" s="17" t="s">
        <v>98</v>
      </c>
      <c r="B767" s="31" t="s">
        <v>606</v>
      </c>
      <c r="C767" s="31" t="s">
        <v>615</v>
      </c>
      <c r="D767" s="31" t="s">
        <v>95</v>
      </c>
      <c r="E767" s="33" t="n">
        <f aca="false">176.5+11181.6-9240.2</f>
        <v>2117.9</v>
      </c>
      <c r="F767" s="33" t="n">
        <f aca="false">176.5+11181.6-9240.2</f>
        <v>2117.9</v>
      </c>
    </row>
    <row r="768" customFormat="false" ht="38.25" hidden="false" customHeight="false" outlineLevel="0" collapsed="false">
      <c r="A768" s="17" t="s">
        <v>616</v>
      </c>
      <c r="B768" s="31" t="s">
        <v>606</v>
      </c>
      <c r="C768" s="31" t="s">
        <v>617</v>
      </c>
      <c r="D768" s="31" t="s">
        <v>20</v>
      </c>
      <c r="E768" s="33" t="n">
        <f aca="false">E769</f>
        <v>608.5</v>
      </c>
      <c r="F768" s="33" t="n">
        <f aca="false">F769</f>
        <v>608.5</v>
      </c>
    </row>
    <row r="769" customFormat="false" ht="12.75" hidden="false" customHeight="false" outlineLevel="0" collapsed="false">
      <c r="A769" s="17" t="s">
        <v>98</v>
      </c>
      <c r="B769" s="31" t="s">
        <v>606</v>
      </c>
      <c r="C769" s="31" t="s">
        <v>617</v>
      </c>
      <c r="D769" s="31" t="s">
        <v>95</v>
      </c>
      <c r="E769" s="33" t="n">
        <f aca="false">57.2+1424.6+193.6-260-713.7-93.2</f>
        <v>608.5</v>
      </c>
      <c r="F769" s="33" t="n">
        <f aca="false">57.2+1424.6+193.6-260-713.7-93.2</f>
        <v>608.5</v>
      </c>
    </row>
    <row r="770" customFormat="false" ht="28.5" hidden="false" customHeight="false" outlineLevel="0" collapsed="false">
      <c r="A770" s="90" t="s">
        <v>618</v>
      </c>
      <c r="B770" s="91" t="s">
        <v>619</v>
      </c>
      <c r="C770" s="91" t="s">
        <v>19</v>
      </c>
      <c r="D770" s="91" t="s">
        <v>20</v>
      </c>
      <c r="E770" s="92" t="n">
        <f aca="false">E771+E775+E807</f>
        <v>332616.8</v>
      </c>
      <c r="F770" s="92" t="n">
        <f aca="false">F771+F775+F807</f>
        <v>299569.1</v>
      </c>
    </row>
    <row r="771" customFormat="false" ht="12.75" hidden="false" customHeight="false" outlineLevel="0" collapsed="false">
      <c r="A771" s="25" t="s">
        <v>620</v>
      </c>
      <c r="B771" s="54" t="n">
        <v>1001</v>
      </c>
      <c r="C771" s="13" t="s">
        <v>19</v>
      </c>
      <c r="D771" s="12" t="s">
        <v>20</v>
      </c>
      <c r="E771" s="18" t="n">
        <f aca="false">E772</f>
        <v>7994</v>
      </c>
      <c r="F771" s="18"/>
    </row>
    <row r="772" customFormat="false" ht="25.5" hidden="false" customHeight="false" outlineLevel="0" collapsed="false">
      <c r="A772" s="17" t="s">
        <v>621</v>
      </c>
      <c r="B772" s="93" t="n">
        <v>1001</v>
      </c>
      <c r="C772" s="31" t="s">
        <v>622</v>
      </c>
      <c r="D772" s="19" t="s">
        <v>20</v>
      </c>
      <c r="E772" s="20" t="n">
        <f aca="false">E773</f>
        <v>7994</v>
      </c>
      <c r="F772" s="20"/>
    </row>
    <row r="773" customFormat="false" ht="25.5" hidden="false" customHeight="false" outlineLevel="0" collapsed="false">
      <c r="A773" s="17" t="s">
        <v>623</v>
      </c>
      <c r="B773" s="93" t="n">
        <v>1001</v>
      </c>
      <c r="C773" s="31" t="s">
        <v>624</v>
      </c>
      <c r="D773" s="19" t="s">
        <v>20</v>
      </c>
      <c r="E773" s="20" t="n">
        <f aca="false">E774</f>
        <v>7994</v>
      </c>
      <c r="F773" s="20"/>
    </row>
    <row r="774" customFormat="false" ht="12.75" hidden="false" customHeight="false" outlineLevel="0" collapsed="false">
      <c r="A774" s="17" t="s">
        <v>625</v>
      </c>
      <c r="B774" s="93" t="n">
        <v>1001</v>
      </c>
      <c r="C774" s="31" t="s">
        <v>624</v>
      </c>
      <c r="D774" s="19" t="s">
        <v>626</v>
      </c>
      <c r="E774" s="20" t="n">
        <f aca="false">6565.6+434.4+1000-6</f>
        <v>7994</v>
      </c>
      <c r="F774" s="20"/>
    </row>
    <row r="775" customFormat="false" ht="12.75" hidden="false" customHeight="false" outlineLevel="0" collapsed="false">
      <c r="A775" s="30" t="s">
        <v>627</v>
      </c>
      <c r="B775" s="13" t="s">
        <v>628</v>
      </c>
      <c r="C775" s="13" t="s">
        <v>19</v>
      </c>
      <c r="D775" s="13" t="s">
        <v>20</v>
      </c>
      <c r="E775" s="21" t="n">
        <f aca="false">E785+E801+E776+E794</f>
        <v>241981.3</v>
      </c>
      <c r="F775" s="21" t="n">
        <f aca="false">F785+F801+F776</f>
        <v>217298.6</v>
      </c>
    </row>
    <row r="776" customFormat="false" ht="12.75" hidden="false" customHeight="false" outlineLevel="0" collapsed="false">
      <c r="A776" s="17" t="s">
        <v>629</v>
      </c>
      <c r="B776" s="13" t="s">
        <v>628</v>
      </c>
      <c r="C776" s="13" t="s">
        <v>630</v>
      </c>
      <c r="D776" s="13" t="s">
        <v>20</v>
      </c>
      <c r="E776" s="21" t="n">
        <f aca="false">E777+E780+E783</f>
        <v>70853.4</v>
      </c>
      <c r="F776" s="21" t="n">
        <f aca="false">F780</f>
        <v>64665.6</v>
      </c>
    </row>
    <row r="777" customFormat="false" ht="25.5" hidden="false" customHeight="false" outlineLevel="0" collapsed="false">
      <c r="A777" s="22" t="s">
        <v>631</v>
      </c>
      <c r="B777" s="24" t="s">
        <v>628</v>
      </c>
      <c r="C777" s="24" t="s">
        <v>632</v>
      </c>
      <c r="D777" s="24" t="s">
        <v>20</v>
      </c>
      <c r="E777" s="77" t="n">
        <f aca="false">E778+E779</f>
        <v>4649.8</v>
      </c>
      <c r="F777" s="21"/>
    </row>
    <row r="778" customFormat="false" ht="51" hidden="false" customHeight="false" outlineLevel="0" collapsed="false">
      <c r="A778" s="22" t="s">
        <v>633</v>
      </c>
      <c r="B778" s="24" t="s">
        <v>628</v>
      </c>
      <c r="C778" s="24" t="s">
        <v>632</v>
      </c>
      <c r="D778" s="24" t="s">
        <v>634</v>
      </c>
      <c r="E778" s="77" t="n">
        <f aca="false">2464.4</f>
        <v>2464.4</v>
      </c>
      <c r="F778" s="21"/>
    </row>
    <row r="779" customFormat="false" ht="38.25" hidden="false" customHeight="false" outlineLevel="0" collapsed="false">
      <c r="A779" s="22" t="s">
        <v>635</v>
      </c>
      <c r="B779" s="24" t="s">
        <v>628</v>
      </c>
      <c r="C779" s="24" t="s">
        <v>632</v>
      </c>
      <c r="D779" s="24" t="s">
        <v>634</v>
      </c>
      <c r="E779" s="77" t="n">
        <f aca="false">11+2174.4+1538-1538</f>
        <v>2185.4</v>
      </c>
      <c r="F779" s="21"/>
    </row>
    <row r="780" customFormat="false" ht="25.5" hidden="false" customHeight="false" outlineLevel="0" collapsed="false">
      <c r="A780" s="17" t="s">
        <v>636</v>
      </c>
      <c r="B780" s="13" t="s">
        <v>628</v>
      </c>
      <c r="C780" s="13" t="s">
        <v>637</v>
      </c>
      <c r="D780" s="13" t="s">
        <v>20</v>
      </c>
      <c r="E780" s="21" t="n">
        <f aca="false">E781</f>
        <v>64665.6</v>
      </c>
      <c r="F780" s="21" t="n">
        <f aca="false">F781</f>
        <v>64665.6</v>
      </c>
    </row>
    <row r="781" customFormat="false" ht="12.75" hidden="false" customHeight="false" outlineLevel="0" collapsed="false">
      <c r="A781" s="17" t="s">
        <v>625</v>
      </c>
      <c r="B781" s="13" t="s">
        <v>628</v>
      </c>
      <c r="C781" s="13" t="s">
        <v>637</v>
      </c>
      <c r="D781" s="13" t="s">
        <v>626</v>
      </c>
      <c r="E781" s="21" t="n">
        <f aca="false">64665.6</f>
        <v>64665.6</v>
      </c>
      <c r="F781" s="21" t="n">
        <f aca="false">64665.6</f>
        <v>64665.6</v>
      </c>
    </row>
    <row r="782" customFormat="false" ht="25.5" hidden="false" customHeight="false" outlineLevel="0" collapsed="false">
      <c r="A782" s="22" t="s">
        <v>638</v>
      </c>
      <c r="B782" s="13" t="s">
        <v>628</v>
      </c>
      <c r="C782" s="13" t="s">
        <v>639</v>
      </c>
      <c r="D782" s="13" t="s">
        <v>20</v>
      </c>
      <c r="E782" s="21" t="n">
        <f aca="false">E783</f>
        <v>1538</v>
      </c>
      <c r="F782" s="21"/>
    </row>
    <row r="783" customFormat="false" ht="51" hidden="false" customHeight="false" outlineLevel="0" collapsed="false">
      <c r="A783" s="17" t="s">
        <v>640</v>
      </c>
      <c r="B783" s="13" t="s">
        <v>628</v>
      </c>
      <c r="C783" s="13" t="s">
        <v>641</v>
      </c>
      <c r="D783" s="13" t="s">
        <v>20</v>
      </c>
      <c r="E783" s="21" t="n">
        <f aca="false">E784</f>
        <v>1538</v>
      </c>
      <c r="F783" s="21"/>
    </row>
    <row r="784" customFormat="false" ht="12.75" hidden="false" customHeight="false" outlineLevel="0" collapsed="false">
      <c r="A784" s="17" t="s">
        <v>642</v>
      </c>
      <c r="B784" s="13" t="s">
        <v>628</v>
      </c>
      <c r="C784" s="13" t="s">
        <v>641</v>
      </c>
      <c r="D784" s="13" t="s">
        <v>643</v>
      </c>
      <c r="E784" s="21" t="n">
        <f aca="false">1538</f>
        <v>1538</v>
      </c>
      <c r="F784" s="21"/>
    </row>
    <row r="785" customFormat="false" ht="12.75" hidden="false" customHeight="false" outlineLevel="0" collapsed="false">
      <c r="A785" s="17" t="s">
        <v>644</v>
      </c>
      <c r="B785" s="13" t="s">
        <v>628</v>
      </c>
      <c r="C785" s="13" t="s">
        <v>645</v>
      </c>
      <c r="D785" s="13" t="s">
        <v>20</v>
      </c>
      <c r="E785" s="21" t="n">
        <f aca="false">E792+E790+E788+E786</f>
        <v>155133</v>
      </c>
      <c r="F785" s="21" t="n">
        <f aca="false">F792+F790+F788</f>
        <v>152633</v>
      </c>
    </row>
    <row r="786" customFormat="false" ht="38.25" hidden="false" customHeight="false" outlineLevel="0" collapsed="false">
      <c r="A786" s="17" t="s">
        <v>646</v>
      </c>
      <c r="B786" s="13" t="s">
        <v>628</v>
      </c>
      <c r="C786" s="13" t="s">
        <v>647</v>
      </c>
      <c r="D786" s="13" t="s">
        <v>20</v>
      </c>
      <c r="E786" s="21" t="n">
        <f aca="false">E787</f>
        <v>2500</v>
      </c>
      <c r="F786" s="21"/>
    </row>
    <row r="787" customFormat="false" ht="12.75" hidden="false" customHeight="false" outlineLevel="0" collapsed="false">
      <c r="A787" s="17" t="s">
        <v>27</v>
      </c>
      <c r="B787" s="13" t="s">
        <v>628</v>
      </c>
      <c r="C787" s="13" t="s">
        <v>647</v>
      </c>
      <c r="D787" s="13" t="s">
        <v>28</v>
      </c>
      <c r="E787" s="21" t="n">
        <f aca="false">2500</f>
        <v>2500</v>
      </c>
      <c r="F787" s="21"/>
    </row>
    <row r="788" customFormat="false" ht="63.75" hidden="false" customHeight="false" outlineLevel="0" collapsed="false">
      <c r="A788" s="89" t="s">
        <v>648</v>
      </c>
      <c r="B788" s="13" t="s">
        <v>628</v>
      </c>
      <c r="C788" s="13" t="s">
        <v>649</v>
      </c>
      <c r="D788" s="13" t="s">
        <v>20</v>
      </c>
      <c r="E788" s="21" t="n">
        <f aca="false">E789</f>
        <v>17928</v>
      </c>
      <c r="F788" s="21" t="n">
        <f aca="false">F789</f>
        <v>17928</v>
      </c>
    </row>
    <row r="789" customFormat="false" ht="12.75" hidden="false" customHeight="false" outlineLevel="0" collapsed="false">
      <c r="A789" s="17" t="s">
        <v>625</v>
      </c>
      <c r="B789" s="13" t="s">
        <v>628</v>
      </c>
      <c r="C789" s="13" t="s">
        <v>649</v>
      </c>
      <c r="D789" s="13" t="s">
        <v>626</v>
      </c>
      <c r="E789" s="21" t="n">
        <f aca="false">6372+3186+8370</f>
        <v>17928</v>
      </c>
      <c r="F789" s="21" t="n">
        <f aca="false">6372+3186+8370</f>
        <v>17928</v>
      </c>
    </row>
    <row r="790" customFormat="false" ht="63.75" hidden="false" customHeight="false" outlineLevel="0" collapsed="false">
      <c r="A790" s="89" t="s">
        <v>650</v>
      </c>
      <c r="B790" s="13" t="s">
        <v>628</v>
      </c>
      <c r="C790" s="13" t="s">
        <v>651</v>
      </c>
      <c r="D790" s="13" t="s">
        <v>20</v>
      </c>
      <c r="E790" s="21" t="n">
        <f aca="false">E791</f>
        <v>27081</v>
      </c>
      <c r="F790" s="21" t="n">
        <f aca="false">F791</f>
        <v>27081</v>
      </c>
    </row>
    <row r="791" customFormat="false" ht="12.75" hidden="false" customHeight="false" outlineLevel="0" collapsed="false">
      <c r="A791" s="17" t="s">
        <v>625</v>
      </c>
      <c r="B791" s="13" t="s">
        <v>628</v>
      </c>
      <c r="C791" s="13" t="s">
        <v>651</v>
      </c>
      <c r="D791" s="13" t="s">
        <v>626</v>
      </c>
      <c r="E791" s="21" t="n">
        <f aca="false">15133.5+11947.5</f>
        <v>27081</v>
      </c>
      <c r="F791" s="21" t="n">
        <f aca="false">15133.5+11947.5</f>
        <v>27081</v>
      </c>
    </row>
    <row r="792" customFormat="false" ht="25.5" hidden="false" customHeight="false" outlineLevel="0" collapsed="false">
      <c r="A792" s="17" t="s">
        <v>652</v>
      </c>
      <c r="B792" s="13" t="s">
        <v>628</v>
      </c>
      <c r="C792" s="13" t="s">
        <v>653</v>
      </c>
      <c r="D792" s="13" t="s">
        <v>20</v>
      </c>
      <c r="E792" s="21" t="n">
        <f aca="false">E793</f>
        <v>107624</v>
      </c>
      <c r="F792" s="21" t="n">
        <f aca="false">F793</f>
        <v>107624</v>
      </c>
    </row>
    <row r="793" customFormat="false" ht="12.75" hidden="false" customHeight="false" outlineLevel="0" collapsed="false">
      <c r="A793" s="17" t="s">
        <v>625</v>
      </c>
      <c r="B793" s="13" t="s">
        <v>628</v>
      </c>
      <c r="C793" s="13" t="s">
        <v>653</v>
      </c>
      <c r="D793" s="13" t="s">
        <v>626</v>
      </c>
      <c r="E793" s="21" t="n">
        <f aca="false">82062+14158+11404</f>
        <v>107624</v>
      </c>
      <c r="F793" s="21" t="n">
        <f aca="false">82062+14158+11404</f>
        <v>107624</v>
      </c>
    </row>
    <row r="794" customFormat="false" ht="12.75" hidden="false" customHeight="false" outlineLevel="0" collapsed="false">
      <c r="A794" s="22" t="s">
        <v>124</v>
      </c>
      <c r="B794" s="24" t="s">
        <v>628</v>
      </c>
      <c r="C794" s="24" t="s">
        <v>125</v>
      </c>
      <c r="D794" s="24" t="s">
        <v>20</v>
      </c>
      <c r="E794" s="77" t="n">
        <f aca="false">E795+E798</f>
        <v>8402.7</v>
      </c>
      <c r="F794" s="21"/>
    </row>
    <row r="795" customFormat="false" ht="76.5" hidden="false" customHeight="false" outlineLevel="0" collapsed="false">
      <c r="A795" s="94" t="s">
        <v>654</v>
      </c>
      <c r="B795" s="24" t="s">
        <v>628</v>
      </c>
      <c r="C795" s="24" t="s">
        <v>655</v>
      </c>
      <c r="D795" s="24" t="s">
        <v>20</v>
      </c>
      <c r="E795" s="77" t="n">
        <f aca="false">E796+E797</f>
        <v>6023.9</v>
      </c>
      <c r="F795" s="21"/>
    </row>
    <row r="796" customFormat="false" ht="38.25" hidden="false" customHeight="false" outlineLevel="0" collapsed="false">
      <c r="A796" s="22" t="s">
        <v>656</v>
      </c>
      <c r="B796" s="24" t="s">
        <v>628</v>
      </c>
      <c r="C796" s="24" t="s">
        <v>655</v>
      </c>
      <c r="D796" s="24" t="s">
        <v>657</v>
      </c>
      <c r="E796" s="77" t="n">
        <f aca="false">76.7+2787.8+2378.8-2378.8</f>
        <v>2864.5</v>
      </c>
      <c r="F796" s="21"/>
    </row>
    <row r="797" customFormat="false" ht="38.25" hidden="false" customHeight="false" outlineLevel="0" collapsed="false">
      <c r="A797" s="22" t="s">
        <v>658</v>
      </c>
      <c r="B797" s="24" t="s">
        <v>628</v>
      </c>
      <c r="C797" s="24" t="s">
        <v>655</v>
      </c>
      <c r="D797" s="24" t="s">
        <v>634</v>
      </c>
      <c r="E797" s="77" t="n">
        <f aca="false">3159.4</f>
        <v>3159.4</v>
      </c>
      <c r="F797" s="21"/>
    </row>
    <row r="798" customFormat="false" ht="25.5" hidden="false" customHeight="false" outlineLevel="0" collapsed="false">
      <c r="A798" s="22" t="s">
        <v>659</v>
      </c>
      <c r="B798" s="24" t="s">
        <v>628</v>
      </c>
      <c r="C798" s="24" t="s">
        <v>660</v>
      </c>
      <c r="D798" s="24" t="s">
        <v>20</v>
      </c>
      <c r="E798" s="77" t="n">
        <f aca="false">E799</f>
        <v>2378.8</v>
      </c>
      <c r="F798" s="21"/>
    </row>
    <row r="799" customFormat="false" ht="38.25" hidden="false" customHeight="false" outlineLevel="0" collapsed="false">
      <c r="A799" s="17" t="s">
        <v>661</v>
      </c>
      <c r="B799" s="24" t="s">
        <v>628</v>
      </c>
      <c r="C799" s="24" t="s">
        <v>662</v>
      </c>
      <c r="D799" s="24" t="s">
        <v>20</v>
      </c>
      <c r="E799" s="77" t="n">
        <f aca="false">E800</f>
        <v>2378.8</v>
      </c>
      <c r="F799" s="21"/>
    </row>
    <row r="800" customFormat="false" ht="12.75" hidden="false" customHeight="false" outlineLevel="0" collapsed="false">
      <c r="A800" s="17" t="s">
        <v>642</v>
      </c>
      <c r="B800" s="24" t="s">
        <v>628</v>
      </c>
      <c r="C800" s="24" t="s">
        <v>662</v>
      </c>
      <c r="D800" s="24" t="s">
        <v>643</v>
      </c>
      <c r="E800" s="77" t="n">
        <f aca="false">2378.8</f>
        <v>2378.8</v>
      </c>
      <c r="F800" s="21"/>
    </row>
    <row r="801" customFormat="false" ht="12.75" hidden="false" customHeight="false" outlineLevel="0" collapsed="false">
      <c r="A801" s="17" t="s">
        <v>129</v>
      </c>
      <c r="B801" s="13" t="s">
        <v>628</v>
      </c>
      <c r="C801" s="13" t="s">
        <v>130</v>
      </c>
      <c r="D801" s="13" t="s">
        <v>20</v>
      </c>
      <c r="E801" s="21" t="n">
        <f aca="false">E802+E805</f>
        <v>7592.2</v>
      </c>
      <c r="F801" s="21"/>
    </row>
    <row r="802" customFormat="false" ht="51" hidden="false" customHeight="false" outlineLevel="0" collapsed="false">
      <c r="A802" s="17" t="s">
        <v>663</v>
      </c>
      <c r="B802" s="13" t="s">
        <v>628</v>
      </c>
      <c r="C802" s="13" t="s">
        <v>664</v>
      </c>
      <c r="D802" s="13" t="s">
        <v>20</v>
      </c>
      <c r="E802" s="21" t="n">
        <f aca="false">E803+E804</f>
        <v>4592.1</v>
      </c>
      <c r="F802" s="21"/>
    </row>
    <row r="803" customFormat="false" ht="38.25" hidden="false" customHeight="false" outlineLevel="0" collapsed="false">
      <c r="A803" s="17" t="s">
        <v>665</v>
      </c>
      <c r="B803" s="13" t="s">
        <v>628</v>
      </c>
      <c r="C803" s="13" t="s">
        <v>664</v>
      </c>
      <c r="D803" s="13" t="s">
        <v>657</v>
      </c>
      <c r="E803" s="21" t="n">
        <f aca="false">3712.5-368-327.1+879.6</f>
        <v>3897</v>
      </c>
      <c r="F803" s="21"/>
    </row>
    <row r="804" customFormat="false" ht="38.25" hidden="false" customHeight="false" outlineLevel="0" collapsed="false">
      <c r="A804" s="89" t="s">
        <v>666</v>
      </c>
      <c r="B804" s="13" t="s">
        <v>628</v>
      </c>
      <c r="C804" s="13" t="s">
        <v>664</v>
      </c>
      <c r="D804" s="13" t="s">
        <v>634</v>
      </c>
      <c r="E804" s="21" t="n">
        <f aca="false">368+327.1</f>
        <v>695.1</v>
      </c>
      <c r="F804" s="21"/>
    </row>
    <row r="805" customFormat="false" ht="38.25" hidden="false" customHeight="false" outlineLevel="0" collapsed="false">
      <c r="A805" s="89" t="s">
        <v>667</v>
      </c>
      <c r="B805" s="13" t="s">
        <v>628</v>
      </c>
      <c r="C805" s="13" t="s">
        <v>668</v>
      </c>
      <c r="D805" s="13" t="s">
        <v>20</v>
      </c>
      <c r="E805" s="21" t="n">
        <f aca="false">E806</f>
        <v>3000.1</v>
      </c>
      <c r="F805" s="21"/>
    </row>
    <row r="806" customFormat="false" ht="12.75" hidden="false" customHeight="false" outlineLevel="0" collapsed="false">
      <c r="A806" s="17" t="s">
        <v>669</v>
      </c>
      <c r="B806" s="13" t="s">
        <v>628</v>
      </c>
      <c r="C806" s="13" t="s">
        <v>668</v>
      </c>
      <c r="D806" s="13" t="s">
        <v>670</v>
      </c>
      <c r="E806" s="21" t="n">
        <f aca="false">2773.5+226.6</f>
        <v>3000.1</v>
      </c>
      <c r="F806" s="21"/>
    </row>
    <row r="807" customFormat="false" ht="12.75" hidden="false" customHeight="false" outlineLevel="0" collapsed="false">
      <c r="A807" s="29" t="s">
        <v>671</v>
      </c>
      <c r="B807" s="13" t="s">
        <v>672</v>
      </c>
      <c r="C807" s="13" t="s">
        <v>19</v>
      </c>
      <c r="D807" s="13" t="s">
        <v>20</v>
      </c>
      <c r="E807" s="21" t="n">
        <f aca="false">E812+E808+E810</f>
        <v>82641.5</v>
      </c>
      <c r="F807" s="21" t="n">
        <f aca="false">F812+F808</f>
        <v>82270.5</v>
      </c>
    </row>
    <row r="808" customFormat="false" ht="51" hidden="false" customHeight="false" outlineLevel="0" collapsed="false">
      <c r="A808" s="17" t="s">
        <v>673</v>
      </c>
      <c r="B808" s="13" t="s">
        <v>672</v>
      </c>
      <c r="C808" s="13" t="s">
        <v>674</v>
      </c>
      <c r="D808" s="13" t="s">
        <v>20</v>
      </c>
      <c r="E808" s="21" t="n">
        <f aca="false">E809</f>
        <v>30578</v>
      </c>
      <c r="F808" s="21" t="n">
        <f aca="false">F809</f>
        <v>30578</v>
      </c>
    </row>
    <row r="809" customFormat="false" ht="12.75" hidden="false" customHeight="false" outlineLevel="0" collapsed="false">
      <c r="A809" s="17" t="s">
        <v>669</v>
      </c>
      <c r="B809" s="13" t="s">
        <v>672</v>
      </c>
      <c r="C809" s="13" t="s">
        <v>674</v>
      </c>
      <c r="D809" s="13" t="s">
        <v>670</v>
      </c>
      <c r="E809" s="21" t="n">
        <f aca="false">30578+371-371</f>
        <v>30578</v>
      </c>
      <c r="F809" s="21" t="n">
        <f aca="false">30578</f>
        <v>30578</v>
      </c>
    </row>
    <row r="810" customFormat="false" ht="63.75" hidden="false" customHeight="false" outlineLevel="0" collapsed="false">
      <c r="A810" s="17" t="s">
        <v>675</v>
      </c>
      <c r="B810" s="13" t="s">
        <v>672</v>
      </c>
      <c r="C810" s="13" t="s">
        <v>676</v>
      </c>
      <c r="D810" s="13" t="s">
        <v>20</v>
      </c>
      <c r="E810" s="21" t="n">
        <f aca="false">E811</f>
        <v>371</v>
      </c>
      <c r="F810" s="21"/>
    </row>
    <row r="811" customFormat="false" ht="12.75" hidden="false" customHeight="false" outlineLevel="0" collapsed="false">
      <c r="A811" s="74" t="s">
        <v>235</v>
      </c>
      <c r="B811" s="13" t="s">
        <v>672</v>
      </c>
      <c r="C811" s="13" t="s">
        <v>676</v>
      </c>
      <c r="D811" s="13" t="s">
        <v>670</v>
      </c>
      <c r="E811" s="21" t="n">
        <f aca="false">371</f>
        <v>371</v>
      </c>
      <c r="F811" s="21"/>
    </row>
    <row r="812" customFormat="false" ht="12.75" hidden="false" customHeight="false" outlineLevel="0" collapsed="false">
      <c r="A812" s="17" t="s">
        <v>311</v>
      </c>
      <c r="B812" s="13" t="s">
        <v>672</v>
      </c>
      <c r="C812" s="13" t="s">
        <v>554</v>
      </c>
      <c r="D812" s="13" t="s">
        <v>20</v>
      </c>
      <c r="E812" s="21" t="n">
        <f aca="false">E813+E815</f>
        <v>51692.5</v>
      </c>
      <c r="F812" s="21" t="n">
        <f aca="false">F813+F815</f>
        <v>51692.5</v>
      </c>
    </row>
    <row r="813" customFormat="false" ht="63.75" hidden="false" customHeight="false" outlineLevel="0" collapsed="false">
      <c r="A813" s="17" t="s">
        <v>677</v>
      </c>
      <c r="B813" s="13" t="s">
        <v>672</v>
      </c>
      <c r="C813" s="13" t="s">
        <v>678</v>
      </c>
      <c r="D813" s="13" t="s">
        <v>20</v>
      </c>
      <c r="E813" s="21" t="n">
        <f aca="false">E814</f>
        <v>51307.5</v>
      </c>
      <c r="F813" s="21" t="n">
        <f aca="false">F814</f>
        <v>51307.5</v>
      </c>
    </row>
    <row r="814" customFormat="false" ht="12.75" hidden="false" customHeight="false" outlineLevel="0" collapsed="false">
      <c r="A814" s="17" t="s">
        <v>625</v>
      </c>
      <c r="B814" s="13" t="s">
        <v>672</v>
      </c>
      <c r="C814" s="13" t="s">
        <v>678</v>
      </c>
      <c r="D814" s="13" t="s">
        <v>626</v>
      </c>
      <c r="E814" s="21" t="n">
        <f aca="false">51187+385+120.5-385</f>
        <v>51307.5</v>
      </c>
      <c r="F814" s="21" t="n">
        <f aca="false">51187+385+120.5-385</f>
        <v>51307.5</v>
      </c>
    </row>
    <row r="815" customFormat="false" ht="25.5" hidden="false" customHeight="false" outlineLevel="0" collapsed="false">
      <c r="A815" s="17" t="s">
        <v>679</v>
      </c>
      <c r="B815" s="13" t="s">
        <v>672</v>
      </c>
      <c r="C815" s="13" t="s">
        <v>678</v>
      </c>
      <c r="D815" s="13" t="s">
        <v>20</v>
      </c>
      <c r="E815" s="21" t="n">
        <f aca="false">E816</f>
        <v>385</v>
      </c>
      <c r="F815" s="21" t="n">
        <f aca="false">F816</f>
        <v>385</v>
      </c>
    </row>
    <row r="816" customFormat="false" ht="12.75" hidden="false" customHeight="false" outlineLevel="0" collapsed="false">
      <c r="A816" s="17" t="s">
        <v>625</v>
      </c>
      <c r="B816" s="13" t="s">
        <v>672</v>
      </c>
      <c r="C816" s="13" t="s">
        <v>678</v>
      </c>
      <c r="D816" s="13" t="s">
        <v>626</v>
      </c>
      <c r="E816" s="21" t="n">
        <f aca="false">385</f>
        <v>385</v>
      </c>
      <c r="F816" s="21" t="n">
        <f aca="false">385</f>
        <v>385</v>
      </c>
    </row>
    <row r="817" s="96" customFormat="true" ht="28.5" hidden="false" customHeight="false" outlineLevel="0" collapsed="false">
      <c r="A817" s="35" t="s">
        <v>680</v>
      </c>
      <c r="B817" s="36" t="s">
        <v>681</v>
      </c>
      <c r="C817" s="36" t="s">
        <v>19</v>
      </c>
      <c r="D817" s="36" t="s">
        <v>20</v>
      </c>
      <c r="E817" s="37" t="n">
        <f aca="false">E818</f>
        <v>12015.2</v>
      </c>
      <c r="F817" s="95"/>
    </row>
    <row r="818" customFormat="false" ht="12.75" hidden="false" customHeight="false" outlineLevel="0" collapsed="false">
      <c r="A818" s="97" t="s">
        <v>682</v>
      </c>
      <c r="B818" s="98" t="s">
        <v>683</v>
      </c>
      <c r="C818" s="98" t="s">
        <v>19</v>
      </c>
      <c r="D818" s="99" t="s">
        <v>20</v>
      </c>
      <c r="E818" s="100" t="n">
        <f aca="false">E819+E828+E826</f>
        <v>12015.2</v>
      </c>
      <c r="F818" s="21"/>
    </row>
    <row r="819" customFormat="false" ht="12.75" hidden="false" customHeight="false" outlineLevel="0" collapsed="false">
      <c r="A819" s="17" t="s">
        <v>684</v>
      </c>
      <c r="B819" s="13" t="s">
        <v>683</v>
      </c>
      <c r="C819" s="13" t="s">
        <v>685</v>
      </c>
      <c r="D819" s="13" t="s">
        <v>20</v>
      </c>
      <c r="E819" s="21" t="n">
        <f aca="false">E820</f>
        <v>3104</v>
      </c>
      <c r="F819" s="21"/>
    </row>
    <row r="820" customFormat="false" ht="25.5" hidden="false" customHeight="false" outlineLevel="0" collapsed="false">
      <c r="A820" s="17" t="s">
        <v>93</v>
      </c>
      <c r="B820" s="13" t="s">
        <v>683</v>
      </c>
      <c r="C820" s="31" t="s">
        <v>686</v>
      </c>
      <c r="D820" s="31" t="s">
        <v>20</v>
      </c>
      <c r="E820" s="21" t="n">
        <f aca="false">E823+E821</f>
        <v>3104</v>
      </c>
      <c r="F820" s="21"/>
    </row>
    <row r="821" customFormat="false" ht="38.25" hidden="false" customHeight="false" outlineLevel="0" collapsed="false">
      <c r="A821" s="68" t="s">
        <v>218</v>
      </c>
      <c r="B821" s="13" t="s">
        <v>683</v>
      </c>
      <c r="C821" s="31" t="s">
        <v>687</v>
      </c>
      <c r="D821" s="31" t="s">
        <v>20</v>
      </c>
      <c r="E821" s="21" t="n">
        <f aca="false">E822</f>
        <v>0.3</v>
      </c>
      <c r="F821" s="21"/>
    </row>
    <row r="822" customFormat="false" ht="38.25" hidden="false" customHeight="false" outlineLevel="0" collapsed="false">
      <c r="A822" s="42" t="s">
        <v>160</v>
      </c>
      <c r="B822" s="13" t="s">
        <v>683</v>
      </c>
      <c r="C822" s="31" t="s">
        <v>687</v>
      </c>
      <c r="D822" s="31" t="s">
        <v>161</v>
      </c>
      <c r="E822" s="21" t="n">
        <f aca="false">0.3</f>
        <v>0.3</v>
      </c>
      <c r="F822" s="21"/>
    </row>
    <row r="823" customFormat="false" ht="25.5" hidden="false" customHeight="false" outlineLevel="0" collapsed="false">
      <c r="A823" s="17" t="s">
        <v>688</v>
      </c>
      <c r="B823" s="13" t="s">
        <v>683</v>
      </c>
      <c r="C823" s="31" t="s">
        <v>689</v>
      </c>
      <c r="D823" s="31" t="s">
        <v>20</v>
      </c>
      <c r="E823" s="21" t="n">
        <f aca="false">E824+E825</f>
        <v>3103.7</v>
      </c>
      <c r="F823" s="21"/>
    </row>
    <row r="824" customFormat="false" ht="12.75" hidden="false" customHeight="false" outlineLevel="0" collapsed="false">
      <c r="A824" s="17" t="s">
        <v>98</v>
      </c>
      <c r="B824" s="13" t="s">
        <v>683</v>
      </c>
      <c r="C824" s="31" t="s">
        <v>689</v>
      </c>
      <c r="D824" s="31" t="s">
        <v>95</v>
      </c>
      <c r="E824" s="21" t="n">
        <f aca="false">3104-0.3-2186.1</f>
        <v>917.6</v>
      </c>
      <c r="F824" s="21"/>
    </row>
    <row r="825" customFormat="false" ht="38.25" hidden="false" customHeight="false" outlineLevel="0" collapsed="false">
      <c r="A825" s="42" t="s">
        <v>160</v>
      </c>
      <c r="B825" s="13" t="s">
        <v>683</v>
      </c>
      <c r="C825" s="31" t="s">
        <v>689</v>
      </c>
      <c r="D825" s="31" t="s">
        <v>161</v>
      </c>
      <c r="E825" s="21" t="n">
        <f aca="false">0.3+2186.1-0.3</f>
        <v>2186.1</v>
      </c>
      <c r="F825" s="21"/>
    </row>
    <row r="826" customFormat="false" ht="63.75" hidden="false" customHeight="false" outlineLevel="0" collapsed="false">
      <c r="A826" s="17" t="s">
        <v>225</v>
      </c>
      <c r="B826" s="19" t="s">
        <v>683</v>
      </c>
      <c r="C826" s="13" t="s">
        <v>226</v>
      </c>
      <c r="D826" s="13" t="s">
        <v>20</v>
      </c>
      <c r="E826" s="55" t="n">
        <f aca="false">E827</f>
        <v>100</v>
      </c>
      <c r="F826" s="18"/>
    </row>
    <row r="827" customFormat="false" ht="12.75" hidden="false" customHeight="false" outlineLevel="0" collapsed="false">
      <c r="A827" s="17" t="s">
        <v>316</v>
      </c>
      <c r="B827" s="19" t="s">
        <v>683</v>
      </c>
      <c r="C827" s="13" t="s">
        <v>226</v>
      </c>
      <c r="D827" s="13" t="s">
        <v>317</v>
      </c>
      <c r="E827" s="55" t="n">
        <f aca="false">100</f>
        <v>100</v>
      </c>
      <c r="F827" s="18"/>
    </row>
    <row r="828" customFormat="false" ht="51" hidden="false" customHeight="false" outlineLevel="0" collapsed="false">
      <c r="A828" s="50" t="s">
        <v>690</v>
      </c>
      <c r="B828" s="13" t="s">
        <v>683</v>
      </c>
      <c r="C828" s="31" t="s">
        <v>691</v>
      </c>
      <c r="D828" s="31" t="s">
        <v>20</v>
      </c>
      <c r="E828" s="14" t="n">
        <f aca="false">E829</f>
        <v>8811.2</v>
      </c>
      <c r="F828" s="21"/>
    </row>
    <row r="829" customFormat="false" ht="12.75" hidden="false" customHeight="false" outlineLevel="0" collapsed="false">
      <c r="A829" s="50" t="s">
        <v>692</v>
      </c>
      <c r="B829" s="13" t="s">
        <v>683</v>
      </c>
      <c r="C829" s="31" t="s">
        <v>691</v>
      </c>
      <c r="D829" s="31" t="s">
        <v>20</v>
      </c>
      <c r="E829" s="14" t="n">
        <f aca="false">E830</f>
        <v>8811.2</v>
      </c>
      <c r="F829" s="21"/>
    </row>
    <row r="830" customFormat="false" ht="12.75" hidden="false" customHeight="false" outlineLevel="0" collapsed="false">
      <c r="A830" s="22" t="s">
        <v>27</v>
      </c>
      <c r="B830" s="13" t="s">
        <v>683</v>
      </c>
      <c r="C830" s="31" t="s">
        <v>691</v>
      </c>
      <c r="D830" s="31" t="s">
        <v>28</v>
      </c>
      <c r="E830" s="14" t="n">
        <f aca="false">6896-207+2270-2148.4-1072+2950+122.6</f>
        <v>8811.2</v>
      </c>
      <c r="F830" s="21"/>
    </row>
    <row r="831" s="101" customFormat="true" ht="20.25" hidden="false" customHeight="true" outlineLevel="0" collapsed="false">
      <c r="A831" s="35" t="s">
        <v>693</v>
      </c>
      <c r="B831" s="36" t="s">
        <v>694</v>
      </c>
      <c r="C831" s="36" t="s">
        <v>19</v>
      </c>
      <c r="D831" s="36" t="s">
        <v>20</v>
      </c>
      <c r="E831" s="37" t="n">
        <f aca="false">E832+E839+E846</f>
        <v>18490</v>
      </c>
      <c r="F831" s="37"/>
    </row>
    <row r="832" customFormat="false" ht="12.75" hidden="false" customHeight="false" outlineLevel="0" collapsed="false">
      <c r="A832" s="29" t="s">
        <v>695</v>
      </c>
      <c r="B832" s="19" t="s">
        <v>696</v>
      </c>
      <c r="C832" s="19" t="s">
        <v>19</v>
      </c>
      <c r="D832" s="19" t="s">
        <v>20</v>
      </c>
      <c r="E832" s="21" t="n">
        <f aca="false">E833+E837</f>
        <v>10750</v>
      </c>
      <c r="F832" s="21"/>
    </row>
    <row r="833" customFormat="false" ht="12.75" hidden="false" customHeight="false" outlineLevel="0" collapsed="false">
      <c r="A833" s="17" t="s">
        <v>697</v>
      </c>
      <c r="B833" s="19" t="s">
        <v>696</v>
      </c>
      <c r="C833" s="19" t="s">
        <v>698</v>
      </c>
      <c r="D833" s="19" t="s">
        <v>20</v>
      </c>
      <c r="E833" s="21" t="n">
        <f aca="false">E834</f>
        <v>9050</v>
      </c>
      <c r="F833" s="21"/>
    </row>
    <row r="834" customFormat="false" ht="12.75" hidden="false" customHeight="false" outlineLevel="0" collapsed="false">
      <c r="A834" s="17" t="s">
        <v>699</v>
      </c>
      <c r="B834" s="19" t="s">
        <v>696</v>
      </c>
      <c r="C834" s="19" t="s">
        <v>700</v>
      </c>
      <c r="D834" s="19" t="s">
        <v>20</v>
      </c>
      <c r="E834" s="21" t="n">
        <f aca="false">E835+E836</f>
        <v>9050</v>
      </c>
      <c r="F834" s="21"/>
    </row>
    <row r="835" customFormat="false" ht="12.75" hidden="false" customHeight="false" outlineLevel="0" collapsed="false">
      <c r="A835" s="17" t="s">
        <v>175</v>
      </c>
      <c r="B835" s="19" t="s">
        <v>696</v>
      </c>
      <c r="C835" s="19" t="s">
        <v>700</v>
      </c>
      <c r="D835" s="19" t="s">
        <v>176</v>
      </c>
      <c r="E835" s="21" t="n">
        <f aca="false">7550-7550</f>
        <v>0</v>
      </c>
      <c r="F835" s="21"/>
    </row>
    <row r="836" customFormat="false" ht="38.25" hidden="false" customHeight="false" outlineLevel="0" collapsed="false">
      <c r="A836" s="17" t="s">
        <v>701</v>
      </c>
      <c r="B836" s="19" t="s">
        <v>696</v>
      </c>
      <c r="C836" s="19" t="s">
        <v>700</v>
      </c>
      <c r="D836" s="19" t="s">
        <v>177</v>
      </c>
      <c r="E836" s="21" t="n">
        <f aca="false">1500+7550</f>
        <v>9050</v>
      </c>
      <c r="F836" s="21"/>
    </row>
    <row r="837" customFormat="false" ht="63.75" hidden="false" customHeight="false" outlineLevel="0" collapsed="false">
      <c r="A837" s="17" t="s">
        <v>225</v>
      </c>
      <c r="B837" s="19" t="s">
        <v>696</v>
      </c>
      <c r="C837" s="13" t="s">
        <v>226</v>
      </c>
      <c r="D837" s="13" t="s">
        <v>20</v>
      </c>
      <c r="E837" s="55" t="n">
        <f aca="false">E838</f>
        <v>1700</v>
      </c>
      <c r="F837" s="18"/>
    </row>
    <row r="838" customFormat="false" ht="12.75" hidden="false" customHeight="false" outlineLevel="0" collapsed="false">
      <c r="A838" s="17" t="s">
        <v>522</v>
      </c>
      <c r="B838" s="19" t="s">
        <v>696</v>
      </c>
      <c r="C838" s="13" t="s">
        <v>226</v>
      </c>
      <c r="D838" s="13" t="s">
        <v>172</v>
      </c>
      <c r="E838" s="55" t="n">
        <f aca="false">1700</f>
        <v>1700</v>
      </c>
      <c r="F838" s="18"/>
    </row>
    <row r="839" customFormat="false" ht="12.75" hidden="false" customHeight="false" outlineLevel="0" collapsed="false">
      <c r="A839" s="29" t="s">
        <v>702</v>
      </c>
      <c r="B839" s="19" t="s">
        <v>703</v>
      </c>
      <c r="C839" s="19" t="s">
        <v>19</v>
      </c>
      <c r="D839" s="19" t="s">
        <v>20</v>
      </c>
      <c r="E839" s="21" t="n">
        <f aca="false">E840+E844</f>
        <v>7640</v>
      </c>
      <c r="F839" s="21"/>
    </row>
    <row r="840" customFormat="false" ht="25.5" hidden="false" customHeight="false" outlineLevel="0" collapsed="false">
      <c r="A840" s="17" t="s">
        <v>704</v>
      </c>
      <c r="B840" s="19" t="s">
        <v>703</v>
      </c>
      <c r="C840" s="19" t="s">
        <v>705</v>
      </c>
      <c r="D840" s="19" t="s">
        <v>20</v>
      </c>
      <c r="E840" s="21" t="n">
        <f aca="false">E841</f>
        <v>7550</v>
      </c>
      <c r="F840" s="21"/>
    </row>
    <row r="841" customFormat="false" ht="12.75" hidden="false" customHeight="false" outlineLevel="0" collapsed="false">
      <c r="A841" s="17" t="s">
        <v>706</v>
      </c>
      <c r="B841" s="19" t="s">
        <v>703</v>
      </c>
      <c r="C841" s="19" t="s">
        <v>707</v>
      </c>
      <c r="D841" s="19" t="s">
        <v>20</v>
      </c>
      <c r="E841" s="21" t="n">
        <f aca="false">E842+E843</f>
        <v>7550</v>
      </c>
      <c r="F841" s="21"/>
    </row>
    <row r="842" customFormat="false" ht="12.75" hidden="false" customHeight="false" outlineLevel="0" collapsed="false">
      <c r="A842" s="17" t="s">
        <v>175</v>
      </c>
      <c r="B842" s="19" t="s">
        <v>703</v>
      </c>
      <c r="C842" s="19" t="s">
        <v>707</v>
      </c>
      <c r="D842" s="19" t="s">
        <v>176</v>
      </c>
      <c r="E842" s="21" t="n">
        <f aca="false">7550-7550</f>
        <v>0</v>
      </c>
      <c r="F842" s="21"/>
    </row>
    <row r="843" customFormat="false" ht="38.25" hidden="false" customHeight="false" outlineLevel="0" collapsed="false">
      <c r="A843" s="17" t="s">
        <v>701</v>
      </c>
      <c r="B843" s="19" t="s">
        <v>703</v>
      </c>
      <c r="C843" s="19" t="s">
        <v>707</v>
      </c>
      <c r="D843" s="19" t="s">
        <v>177</v>
      </c>
      <c r="E843" s="21" t="n">
        <v>7550</v>
      </c>
      <c r="F843" s="21"/>
    </row>
    <row r="844" customFormat="false" ht="63.75" hidden="false" customHeight="false" outlineLevel="0" collapsed="false">
      <c r="A844" s="17" t="s">
        <v>225</v>
      </c>
      <c r="B844" s="19" t="s">
        <v>703</v>
      </c>
      <c r="C844" s="13" t="s">
        <v>226</v>
      </c>
      <c r="D844" s="13" t="s">
        <v>20</v>
      </c>
      <c r="E844" s="55" t="n">
        <f aca="false">E845</f>
        <v>90</v>
      </c>
      <c r="F844" s="21"/>
    </row>
    <row r="845" customFormat="false" ht="12.75" hidden="false" customHeight="false" outlineLevel="0" collapsed="false">
      <c r="A845" s="17" t="s">
        <v>522</v>
      </c>
      <c r="B845" s="19" t="s">
        <v>703</v>
      </c>
      <c r="C845" s="13" t="s">
        <v>226</v>
      </c>
      <c r="D845" s="13" t="s">
        <v>172</v>
      </c>
      <c r="E845" s="55" t="n">
        <f aca="false">90</f>
        <v>90</v>
      </c>
      <c r="F845" s="21"/>
    </row>
    <row r="846" customFormat="false" ht="25.5" hidden="false" customHeight="false" outlineLevel="0" collapsed="false">
      <c r="A846" s="29" t="s">
        <v>708</v>
      </c>
      <c r="B846" s="19" t="s">
        <v>709</v>
      </c>
      <c r="C846" s="19" t="s">
        <v>19</v>
      </c>
      <c r="D846" s="19" t="s">
        <v>20</v>
      </c>
      <c r="E846" s="55" t="n">
        <f aca="false">E847</f>
        <v>100</v>
      </c>
      <c r="F846" s="18"/>
    </row>
    <row r="847" customFormat="false" ht="63.75" hidden="false" customHeight="false" outlineLevel="0" collapsed="false">
      <c r="A847" s="17" t="s">
        <v>225</v>
      </c>
      <c r="B847" s="19" t="s">
        <v>709</v>
      </c>
      <c r="C847" s="13" t="s">
        <v>226</v>
      </c>
      <c r="D847" s="13" t="s">
        <v>20</v>
      </c>
      <c r="E847" s="55" t="n">
        <f aca="false">E848</f>
        <v>100</v>
      </c>
      <c r="F847" s="18"/>
    </row>
    <row r="848" customFormat="false" ht="12.75" hidden="false" customHeight="false" outlineLevel="0" collapsed="false">
      <c r="A848" s="17" t="s">
        <v>316</v>
      </c>
      <c r="B848" s="19" t="s">
        <v>709</v>
      </c>
      <c r="C848" s="13" t="s">
        <v>226</v>
      </c>
      <c r="D848" s="13" t="s">
        <v>317</v>
      </c>
      <c r="E848" s="55" t="n">
        <f aca="false">100</f>
        <v>100</v>
      </c>
      <c r="F848" s="18"/>
    </row>
    <row r="849" customFormat="false" ht="28.5" hidden="false" customHeight="false" outlineLevel="0" collapsed="false">
      <c r="A849" s="35" t="s">
        <v>710</v>
      </c>
      <c r="B849" s="91" t="s">
        <v>711</v>
      </c>
      <c r="C849" s="91" t="s">
        <v>19</v>
      </c>
      <c r="D849" s="91" t="s">
        <v>20</v>
      </c>
      <c r="E849" s="102" t="n">
        <f aca="false">E850</f>
        <v>45133.4</v>
      </c>
      <c r="F849" s="100"/>
    </row>
    <row r="850" customFormat="false" ht="25.5" hidden="false" customHeight="false" outlineLevel="0" collapsed="false">
      <c r="A850" s="17" t="s">
        <v>712</v>
      </c>
      <c r="B850" s="13" t="s">
        <v>713</v>
      </c>
      <c r="C850" s="19" t="s">
        <v>19</v>
      </c>
      <c r="D850" s="19" t="s">
        <v>20</v>
      </c>
      <c r="E850" s="21" t="n">
        <f aca="false">E851</f>
        <v>45133.4</v>
      </c>
      <c r="F850" s="21"/>
    </row>
    <row r="851" customFormat="false" ht="12.75" hidden="false" customHeight="false" outlineLevel="0" collapsed="false">
      <c r="A851" s="27" t="s">
        <v>714</v>
      </c>
      <c r="B851" s="13" t="s">
        <v>713</v>
      </c>
      <c r="C851" s="13" t="s">
        <v>715</v>
      </c>
      <c r="D851" s="13" t="s">
        <v>20</v>
      </c>
      <c r="E851" s="21" t="n">
        <f aca="false">E852</f>
        <v>45133.4</v>
      </c>
      <c r="F851" s="21"/>
    </row>
    <row r="852" customFormat="false" ht="12.75" hidden="false" customHeight="false" outlineLevel="0" collapsed="false">
      <c r="A852" s="27" t="s">
        <v>716</v>
      </c>
      <c r="B852" s="13" t="s">
        <v>713</v>
      </c>
      <c r="C852" s="13" t="s">
        <v>717</v>
      </c>
      <c r="D852" s="13" t="s">
        <v>20</v>
      </c>
      <c r="E852" s="21" t="n">
        <f aca="false">E853</f>
        <v>45133.4</v>
      </c>
      <c r="F852" s="21"/>
    </row>
    <row r="853" customFormat="false" ht="12.75" hidden="false" customHeight="false" outlineLevel="0" collapsed="false">
      <c r="A853" s="17" t="s">
        <v>77</v>
      </c>
      <c r="B853" s="13" t="s">
        <v>713</v>
      </c>
      <c r="C853" s="13" t="s">
        <v>717</v>
      </c>
      <c r="D853" s="13" t="s">
        <v>78</v>
      </c>
      <c r="E853" s="21" t="n">
        <f aca="false">62500+10633-6500-21499.6</f>
        <v>45133.4</v>
      </c>
      <c r="F853" s="21"/>
    </row>
    <row r="854" customFormat="false" ht="57" hidden="false" customHeight="false" outlineLevel="0" collapsed="false">
      <c r="A854" s="35" t="s">
        <v>718</v>
      </c>
      <c r="B854" s="36" t="s">
        <v>719</v>
      </c>
      <c r="C854" s="36" t="s">
        <v>19</v>
      </c>
      <c r="D854" s="36" t="s">
        <v>20</v>
      </c>
      <c r="E854" s="37" t="n">
        <f aca="false">E857+E859</f>
        <v>67500</v>
      </c>
      <c r="F854" s="21"/>
    </row>
    <row r="855" customFormat="false" ht="38.25" hidden="false" customHeight="false" outlineLevel="0" collapsed="false">
      <c r="A855" s="29" t="s">
        <v>720</v>
      </c>
      <c r="B855" s="13" t="s">
        <v>721</v>
      </c>
      <c r="C855" s="13" t="s">
        <v>19</v>
      </c>
      <c r="D855" s="13" t="s">
        <v>20</v>
      </c>
      <c r="E855" s="21" t="n">
        <f aca="false">E858</f>
        <v>0</v>
      </c>
      <c r="F855" s="21"/>
    </row>
    <row r="856" customFormat="false" ht="51" hidden="false" customHeight="false" outlineLevel="0" collapsed="false">
      <c r="A856" s="17" t="s">
        <v>722</v>
      </c>
      <c r="B856" s="13" t="s">
        <v>721</v>
      </c>
      <c r="C856" s="13" t="s">
        <v>554</v>
      </c>
      <c r="D856" s="13" t="s">
        <v>20</v>
      </c>
      <c r="E856" s="21" t="n">
        <v>0</v>
      </c>
      <c r="F856" s="21"/>
    </row>
    <row r="857" customFormat="false" ht="12.75" hidden="false" customHeight="false" outlineLevel="0" collapsed="false">
      <c r="A857" s="29" t="s">
        <v>723</v>
      </c>
      <c r="B857" s="13" t="s">
        <v>724</v>
      </c>
      <c r="C857" s="13" t="s">
        <v>19</v>
      </c>
      <c r="D857" s="13" t="s">
        <v>20</v>
      </c>
      <c r="E857" s="21" t="n">
        <f aca="false">E858</f>
        <v>0</v>
      </c>
      <c r="F857" s="21"/>
    </row>
    <row r="858" customFormat="false" ht="51" hidden="false" customHeight="false" outlineLevel="0" collapsed="false">
      <c r="A858" s="17" t="s">
        <v>725</v>
      </c>
      <c r="B858" s="13" t="s">
        <v>724</v>
      </c>
      <c r="C858" s="13" t="s">
        <v>554</v>
      </c>
      <c r="D858" s="13" t="s">
        <v>20</v>
      </c>
      <c r="E858" s="21" t="n">
        <v>0</v>
      </c>
      <c r="F858" s="21"/>
    </row>
    <row r="859" customFormat="false" ht="25.5" hidden="false" customHeight="false" outlineLevel="0" collapsed="false">
      <c r="A859" s="29" t="s">
        <v>726</v>
      </c>
      <c r="B859" s="13" t="s">
        <v>727</v>
      </c>
      <c r="C859" s="13" t="s">
        <v>19</v>
      </c>
      <c r="D859" s="13" t="s">
        <v>20</v>
      </c>
      <c r="E859" s="21" t="n">
        <f aca="false">E860</f>
        <v>67500</v>
      </c>
      <c r="F859" s="21"/>
    </row>
    <row r="860" customFormat="false" ht="12.75" hidden="false" customHeight="false" outlineLevel="0" collapsed="false">
      <c r="A860" s="34" t="s">
        <v>311</v>
      </c>
      <c r="B860" s="13" t="s">
        <v>727</v>
      </c>
      <c r="C860" s="13" t="s">
        <v>554</v>
      </c>
      <c r="D860" s="13" t="s">
        <v>20</v>
      </c>
      <c r="E860" s="21" t="n">
        <f aca="false">E861+E863</f>
        <v>67500</v>
      </c>
      <c r="F860" s="21"/>
    </row>
    <row r="861" customFormat="false" ht="51" hidden="false" customHeight="false" outlineLevel="0" collapsed="false">
      <c r="A861" s="34" t="s">
        <v>728</v>
      </c>
      <c r="B861" s="13" t="s">
        <v>727</v>
      </c>
      <c r="C861" s="13" t="s">
        <v>729</v>
      </c>
      <c r="D861" s="13" t="s">
        <v>20</v>
      </c>
      <c r="E861" s="21" t="n">
        <f aca="false">E862</f>
        <v>6750</v>
      </c>
      <c r="F861" s="21"/>
    </row>
    <row r="862" customFormat="false" ht="12.75" hidden="false" customHeight="false" outlineLevel="0" collapsed="false">
      <c r="A862" s="34" t="s">
        <v>730</v>
      </c>
      <c r="B862" s="13" t="s">
        <v>727</v>
      </c>
      <c r="C862" s="13" t="s">
        <v>729</v>
      </c>
      <c r="D862" s="13" t="s">
        <v>731</v>
      </c>
      <c r="E862" s="21" t="n">
        <f aca="false">6750</f>
        <v>6750</v>
      </c>
      <c r="F862" s="21"/>
    </row>
    <row r="863" customFormat="false" ht="51" hidden="false" customHeight="false" outlineLevel="0" collapsed="false">
      <c r="A863" s="17" t="s">
        <v>732</v>
      </c>
      <c r="B863" s="13" t="s">
        <v>727</v>
      </c>
      <c r="C863" s="13" t="s">
        <v>729</v>
      </c>
      <c r="D863" s="13" t="s">
        <v>20</v>
      </c>
      <c r="E863" s="21" t="n">
        <f aca="false">E864</f>
        <v>60750</v>
      </c>
      <c r="F863" s="21"/>
    </row>
    <row r="864" customFormat="false" ht="12.75" hidden="false" customHeight="false" outlineLevel="0" collapsed="false">
      <c r="A864" s="34" t="s">
        <v>730</v>
      </c>
      <c r="B864" s="13" t="s">
        <v>727</v>
      </c>
      <c r="C864" s="13" t="s">
        <v>729</v>
      </c>
      <c r="D864" s="13" t="s">
        <v>731</v>
      </c>
      <c r="E864" s="21" t="n">
        <f aca="false">60750</f>
        <v>60750</v>
      </c>
      <c r="F864" s="21"/>
    </row>
    <row r="865" customFormat="false" ht="12.75" hidden="false" customHeight="false" outlineLevel="0" collapsed="false">
      <c r="A865" s="103" t="s">
        <v>733</v>
      </c>
      <c r="B865" s="104"/>
      <c r="C865" s="104"/>
      <c r="D865" s="104"/>
      <c r="E865" s="105" t="n">
        <f aca="false">E20+E103+E108+E128+E157+E174+E183+E465+E555+E770+E854+E817+E831+E849</f>
        <v>4706908.45</v>
      </c>
      <c r="F865" s="105" t="n">
        <f aca="false">F20+F103+F108+F128+F157+F174+F183+F465+F555+F770</f>
        <v>1918539.7</v>
      </c>
    </row>
  </sheetData>
  <mergeCells count="7">
    <mergeCell ref="A15:F15"/>
    <mergeCell ref="A16:F16"/>
    <mergeCell ref="A18:A19"/>
    <mergeCell ref="B18:D18"/>
    <mergeCell ref="E18:E19"/>
    <mergeCell ref="F18:F19"/>
    <mergeCell ref="G416:H416"/>
  </mergeCells>
  <printOptions headings="false" gridLines="false" gridLinesSet="true" horizontalCentered="true" verticalCentered="false"/>
  <pageMargins left="1.25972222222222" right="0.179861111111111" top="0.530555555555556" bottom="0.229861111111111" header="0.2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МФМО пользователь</cp:lastModifiedBy>
  <cp:lastPrinted>2012-12-18T14:38:49Z</cp:lastPrinted>
  <dcterms:modified xsi:type="dcterms:W3CDTF">2012-12-20T12:28:53Z</dcterms:modified>
  <cp:revision>0</cp:revision>
  <dc:subject/>
  <dc:title/>
</cp:coreProperties>
</file>