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Titles" vbProcedure="false">'дефицит 201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79055.2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79055.2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75327.2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447596.8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447596.8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f aca="false">-6447596.8</f>
        <v>-6447596.8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722924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722924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722924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51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51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28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28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79055.2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79055.2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Бахирева</cp:lastModifiedBy>
  <cp:lastPrinted>2017-03-29T11:35:43Z</cp:lastPrinted>
  <dcterms:modified xsi:type="dcterms:W3CDTF">2017-05-29T10:55:57Z</dcterms:modified>
  <cp:revision>0</cp:revision>
  <dc:subject/>
  <dc:title/>
</cp:coreProperties>
</file>