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3.06.2017 №25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79055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79055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75327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448651.3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448651.3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448651.3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723978.5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723978.5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f aca="false">6495978.5+200000+28000</f>
        <v>6723978.5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79055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79055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7-03-29T11:35:43Z</cp:lastPrinted>
  <dcterms:modified xsi:type="dcterms:W3CDTF">2017-06-26T13:46:43Z</dcterms:modified>
  <cp:revision>0</cp:revision>
  <dc:subject/>
  <dc:title/>
</cp:coreProperties>
</file>