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199999999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199999999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199999999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698613.4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698613.4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698613.4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983043.6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983043.6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983043.6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66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66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43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43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199999999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199999999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09-21T07:50:44Z</cp:lastPrinted>
  <dcterms:modified xsi:type="dcterms:W3CDTF">2017-09-21T07:50:51Z</dcterms:modified>
  <cp:revision>0</cp:revision>
  <dc:subject/>
  <dc:title/>
</cp:coreProperties>
</file>