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3263+1024-1718-181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100" zoomScalePageLayoutView="75" workbookViewId="0">
      <selection pane="topLeft" activeCell="G61" activeCellId="0" sqref="G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50106.1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8247.6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3664.4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</f>
        <v>443789.7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+3263+1024-1718-181</f>
        <v>64104.85</v>
      </c>
      <c r="D62" s="44" t="s">
        <v>91</v>
      </c>
      <c r="E62" s="44"/>
    </row>
    <row r="63" customFormat="false" ht="44.25" hidden="false" customHeight="true" outlineLevel="0" collapsed="false">
      <c r="A63" s="50" t="s">
        <v>92</v>
      </c>
      <c r="B63" s="15" t="s">
        <v>93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4</v>
      </c>
      <c r="B64" s="1" t="s">
        <v>95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6</v>
      </c>
      <c r="B65" s="27" t="s">
        <v>97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8</v>
      </c>
      <c r="B66" s="27" t="s">
        <v>99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100</v>
      </c>
      <c r="B67" s="27" t="s">
        <v>101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2</v>
      </c>
      <c r="B68" s="54" t="s">
        <v>103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4</v>
      </c>
      <c r="B69" s="27" t="s">
        <v>105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6</v>
      </c>
      <c r="B70" s="15" t="s">
        <v>107</v>
      </c>
      <c r="C70" s="25" t="n">
        <f aca="false">C71+C72+C73+C74+C75+C76</f>
        <v>297524.2</v>
      </c>
      <c r="D70" s="44"/>
      <c r="E70" s="44"/>
    </row>
    <row r="71" customFormat="false" ht="117" hidden="false" customHeight="true" outlineLevel="0" collapsed="false">
      <c r="A71" s="26" t="s">
        <v>108</v>
      </c>
      <c r="B71" s="19" t="s">
        <v>109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10</v>
      </c>
      <c r="B72" s="19" t="s">
        <v>111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2</v>
      </c>
      <c r="B73" s="19" t="s">
        <v>113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4</v>
      </c>
      <c r="B74" s="19" t="s">
        <v>115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6</v>
      </c>
      <c r="B75" s="19" t="s">
        <v>117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8</v>
      </c>
      <c r="B76" s="19" t="s">
        <v>119</v>
      </c>
      <c r="C76" s="28" t="n">
        <f aca="false">11750+126270+300</f>
        <v>138320</v>
      </c>
      <c r="D76" s="55"/>
      <c r="E76" s="44"/>
    </row>
    <row r="77" customFormat="false" ht="59.25" hidden="false" customHeight="true" outlineLevel="0" collapsed="false">
      <c r="A77" s="10" t="s">
        <v>120</v>
      </c>
      <c r="B77" s="12" t="s">
        <v>121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2</v>
      </c>
      <c r="B78" s="19" t="s">
        <v>123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4</v>
      </c>
      <c r="B79" s="12" t="s">
        <v>125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6</v>
      </c>
      <c r="B80" s="19" t="s">
        <v>127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8</v>
      </c>
      <c r="B81" s="1" t="s">
        <v>129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30</v>
      </c>
      <c r="C82" s="25" t="n">
        <f aca="false">C21+C54</f>
        <v>6351885.3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06-30T06:22:22Z</cp:lastPrinted>
  <dcterms:modified xsi:type="dcterms:W3CDTF">2017-09-20T11:28:50Z</dcterms:modified>
  <cp:revision>0</cp:revision>
  <dc:subject/>
  <dc:title/>
</cp:coreProperties>
</file>