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08.2017 №29/03-МЗ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37" activeCellId="0" sqref="I37:J3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88158.199999999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88158.199999999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84430.199999999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702220.4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702220.4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702220.4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6986650.6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6986650.6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v>6986650.6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66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66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43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43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88158.199999999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88158.199999999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75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ВасильевВВ</cp:lastModifiedBy>
  <cp:lastPrinted>2017-10-23T12:45:58Z</cp:lastPrinted>
  <dcterms:modified xsi:type="dcterms:W3CDTF">2017-10-23T12:45:59Z</dcterms:modified>
  <cp:revision>0</cp:revision>
  <dc:subject/>
  <dc:title/>
</cp:coreProperties>
</file>