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7" sheetId="1" state="visible" r:id="rId2"/>
  </sheets>
  <definedNames>
    <definedName function="false" hidden="false" localSheetId="0" name="_xlnm.Print_Area" vbProcedure="false">'Проект 2017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12.2017 №34/01-МЗ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7.85"/>
    <col collapsed="false" customWidth="true" hidden="false" outlineLevel="0" max="6" min="6" style="2" width="16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2010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f aca="false">30921-1000</f>
        <v>29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43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f aca="false">255717+30000</f>
        <v>28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f aca="false">128000-4000</f>
        <v>124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8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f aca="false">28728-1000</f>
        <v>27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291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34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f aca="false">216092-20000</f>
        <v>19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f aca="false">26500-2000</f>
        <v>24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5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f aca="false">10000-2000</f>
        <v>8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203072.8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168714.37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7873.2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+1159.7+996.7</f>
        <v>16315.2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-18506.23-11.6</f>
        <v>443778.12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f aca="false">10782-107</f>
        <v>10675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+14890+1999.4+3263+1024-1718-181-3027+583+5935-160.3-1159.7</f>
        <v>66275.85</v>
      </c>
      <c r="D62" s="50"/>
      <c r="E62" s="46"/>
    </row>
    <row r="63" customFormat="false" ht="44.25" hidden="false" customHeight="true" outlineLevel="0" collapsed="false">
      <c r="A63" s="51" t="s">
        <v>91</v>
      </c>
      <c r="B63" s="15" t="s">
        <v>92</v>
      </c>
      <c r="C63" s="25" t="n">
        <f aca="false">C65+C66+C67+C68+C69+C64</f>
        <v>3213651</v>
      </c>
      <c r="D63" s="50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f aca="false">104460+2118</f>
        <v>106578</v>
      </c>
      <c r="D64" s="50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-333+1675-3000-882</f>
        <v>134623</v>
      </c>
      <c r="D65" s="50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-177</f>
        <v>74715</v>
      </c>
      <c r="D66" s="50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0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0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+2369+83933+58388+1</f>
        <v>2820448</v>
      </c>
    </row>
    <row r="70" customFormat="false" ht="44.25" hidden="false" customHeight="true" outlineLevel="0" collapsed="false">
      <c r="A70" s="51" t="s">
        <v>105</v>
      </c>
      <c r="B70" s="15" t="s">
        <v>106</v>
      </c>
      <c r="C70" s="25" t="n">
        <f aca="false">C71+C72+C73+C74+C75+C76</f>
        <v>299690.1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+1013</f>
        <v>146622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+45.9</f>
        <v>4236.9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+300+190+200+200+400+117</f>
        <v>139427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33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f aca="false">858.5+2500</f>
        <v>33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504852.07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33/мз</oddFooter>
  </headerFooter>
  <rowBreaks count="4" manualBreakCount="4">
    <brk id="33" man="true" max="16383" min="0"/>
    <brk id="52" man="true" max="16383" min="0"/>
    <brk id="6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12-07T09:23:36Z</cp:lastPrinted>
  <dcterms:modified xsi:type="dcterms:W3CDTF">2018-01-09T06:38:10Z</dcterms:modified>
  <cp:revision>0</cp:revision>
  <dc:subject/>
  <dc:title/>
</cp:coreProperties>
</file>