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 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2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75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74931.3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74931.3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7625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47625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f aca="false">476250</f>
        <v>47625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8053161.9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8053161.9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v>-8053161.9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8318843.2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8318843.2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v>8318843.2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33000</v>
      </c>
      <c r="J37" s="21"/>
    </row>
    <row r="38" customFormat="false" ht="48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53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53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20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20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74931.3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74931.3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8-09-27T13:57:58Z</cp:lastPrinted>
  <dcterms:modified xsi:type="dcterms:W3CDTF">2018-09-27T13:58:01Z</dcterms:modified>
  <cp:revision>0</cp:revision>
  <dc:subject/>
  <dc:title/>
</cp:coreProperties>
</file>