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27.09.2018 № 41/01-МЗ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7123</v>
      </c>
      <c r="J18" s="16" t="n">
        <f aca="false">J19+J21</f>
        <v>998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23373</v>
      </c>
      <c r="J19" s="15" t="n">
        <f aca="false">J20</f>
        <v>5232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23373</v>
      </c>
      <c r="J20" s="15" t="n">
        <v>5232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26250</v>
      </c>
      <c r="J21" s="15" t="n">
        <f aca="false">J22</f>
        <v>-4233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26250</v>
      </c>
      <c r="J22" s="15" t="n">
        <v>-4233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6622436.4</v>
      </c>
      <c r="J29" s="16" t="n">
        <f aca="false">J30</f>
        <v>-7312542.7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6622436.4</v>
      </c>
      <c r="J30" s="16" t="n">
        <f aca="false">J31</f>
        <v>-7312542.7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6622436.4</v>
      </c>
      <c r="J31" s="24" t="n">
        <v>-7312542.7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6622436.4</v>
      </c>
      <c r="J32" s="16" t="n">
        <f aca="false">J33</f>
        <v>7312542.7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6622436.4</v>
      </c>
      <c r="J33" s="15" t="n">
        <f aca="false">J34</f>
        <v>7312542.7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6622436.4</v>
      </c>
      <c r="J34" s="24" t="n">
        <v>7312542.7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4400</v>
      </c>
      <c r="J35" s="24" t="n">
        <f aca="false">J36</f>
        <v>216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4400</v>
      </c>
      <c r="J36" s="24" t="n">
        <f aca="false">J37</f>
        <v>216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4" t="n">
        <v>14400</v>
      </c>
      <c r="J37" s="15" t="n">
        <v>216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8-09-27T12:49:21Z</cp:lastPrinted>
  <dcterms:modified xsi:type="dcterms:W3CDTF">2018-09-27T12:49:31Z</dcterms:modified>
  <cp:revision>0</cp:revision>
  <dc:subject/>
  <dc:title/>
</cp:coreProperties>
</file>