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 № 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34" activeCellId="0" sqref="I34:J34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125600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125600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64445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64445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47625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47625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0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7531062.9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7531062.9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7530832.9-230</f>
        <v>-7531062.9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7531062.9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7531062.9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7530832.9+230</f>
        <v>7531062.9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7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7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7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125600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125600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20T12:56:17Z</cp:lastPrinted>
  <dcterms:modified xsi:type="dcterms:W3CDTF">2018-12-20T14:55:24Z</dcterms:modified>
  <cp:revision>0</cp:revision>
  <dc:subject/>
  <dc:title/>
</cp:coreProperties>
</file>