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751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751</definedName>
    <definedName function="false" hidden="false" localSheetId="0" name="Z_2EB26682_1E14_41BF_A300_9871E16F1E86__wvu_FilterData" vbProcedure="false">'2019 год '!$A$25:$F$751</definedName>
    <definedName function="false" hidden="false" localSheetId="0" name="Z_2EB26682_1E14_41BF_A300_9871E16F1E86__wvu_PrintArea" vbProcedure="false">'2019 год '!$A$10:$F$751</definedName>
    <definedName function="false" hidden="false" localSheetId="0" name="Z_3708D406_71C9_49CC_A67A_2D2190B41A82__wvu_FilterData" vbProcedure="false">'2019 год '!$A$25:$I$751</definedName>
    <definedName function="false" hidden="false" localSheetId="0" name="Z_742DD9F2_8A71_4480_AC11_A74320E5619E__wvu_FilterData" vbProcedure="false">'2019 год '!$A$25:$I$751</definedName>
    <definedName function="false" hidden="false" localSheetId="0" name="Z_829AF458_32E9_4EBE_8AEA_C1C6BE533EAE__wvu_FilterData" vbProcedure="false">'2019 год '!$A$25:$I$751</definedName>
    <definedName function="false" hidden="false" localSheetId="0" name="Z_829AF458_32E9_4EBE_8AEA_C1C6BE533EAE__wvu_PrintArea" vbProcedure="false">'2019 год '!$A$10:$F$767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751</definedName>
    <definedName function="false" hidden="false" localSheetId="0" name="Z_8E538972_DCB6_4DF0_B6A0_1DAF22EE85A5__wvu_PrintArea" vbProcedure="false">'2019 год '!$A$10:$F$751</definedName>
    <definedName function="false" hidden="false" localSheetId="0" name="Z_9EB2C763_BF55_421A_9B12_FB75DAF70818__wvu_FilterData" vbProcedure="false">'2019 год '!$A$19:$F$751</definedName>
    <definedName function="false" hidden="false" localSheetId="0" name="Z_A8461B4A_AE19_4EF2_B6F9_F9B973A06FD1__wvu_FilterData" vbProcedure="false">'2019 год '!$A$25:$F$751</definedName>
    <definedName function="false" hidden="false" localSheetId="0" name="Z_A8461B4A_AE19_4EF2_B6F9_F9B973A06FD1__wvu_PrintArea" vbProcedure="false">'2019 год '!$A$10:$F$751</definedName>
    <definedName function="false" hidden="false" localSheetId="0" name="Z_B3932895_A846_447D_8D2E_8A665303D3FC__wvu_FilterData" vbProcedure="false">'2019 год '!$A$19:$F$751</definedName>
    <definedName function="false" hidden="false" localSheetId="0" name="Z_B452F1D7_E242_4E66_AEEE_75884A98B5E4__wvu_FilterData" vbProcedure="false">'2019 год '!$A$25:$I$751</definedName>
    <definedName function="false" hidden="false" localSheetId="0" name="Z_D0B00AD6_8582_4105_AEEE_647425D7F180__wvu_FilterData" vbProcedure="false">'2019 год '!$A$19:$F$751</definedName>
    <definedName function="false" hidden="false" localSheetId="0" name="Z_DEEAFF70_302D_4EE4_8D9C_7BB1BBA5AB30__wvu_FilterData" vbProcedure="false">'2019 год '!$A$25:$I$751</definedName>
    <definedName function="false" hidden="false" localSheetId="0" name="Z_E26F76F3_B5FD_4390_A599_DF837A45612F__wvu_FilterData" vbProcedure="false">'2019 год '!$A$19:$F$751</definedName>
    <definedName function="false" hidden="false" localSheetId="0" name="Z_E6BE4A0A_65C8_4D78_A29F_DDA803BF07E4__wvu_FilterData" vbProcedure="false">'2019 год '!$A$25:$F$751</definedName>
    <definedName function="false" hidden="false" localSheetId="0" name="Z_E6BE4A0A_65C8_4D78_A29F_DDA803BF07E4__wvu_PrintArea" vbProcedure="false">'2019 год '!$A$10:$F$751</definedName>
    <definedName function="false" hidden="false" localSheetId="0" name="Z_F18CDA44_02C6_4BCD_94BC_76E4781E3F1C__wvu_FilterData" vbProcedure="false">'2019 год '!$A$25:$F$751</definedName>
    <definedName function="false" hidden="false" localSheetId="0" name="Z_F18CDA44_02C6_4BCD_94BC_76E4781E3F1C__wvu_PrintArea" vbProcedure="false">'2019 год '!$A$10:$F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594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6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00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1"/>
  <sheetViews>
    <sheetView showFormulas="false" showGridLines="true" showRowColHeaders="true" showZeros="true" rightToLeft="false" tabSelected="true" showOutlineSymbols="true" defaultGridColor="true" view="pageBreakPreview" topLeftCell="A161" colorId="64" zoomScale="140" zoomScaleNormal="100" zoomScalePageLayoutView="140" workbookViewId="0">
      <selection pane="topLeft" activeCell="A165" activeCellId="0" sqref="A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31.2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113+E72+E117+E33</f>
        <v>589565.6</v>
      </c>
      <c r="F25" s="13" t="n">
        <f aca="false">F26+F44+F113+F72+F117+F33</f>
        <v>30802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531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531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531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531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531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531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</f>
        <v>4531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69500.1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21638.7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21638.7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21638.7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</f>
        <v>21638.7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47861.4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47336.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</f>
        <v>247336.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47336.4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95286.8</v>
      </c>
      <c r="F58" s="24"/>
    </row>
    <row r="59" s="9" customFormat="true" ht="60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95286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</f>
        <v>95286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23489.3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23489.3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</f>
        <v>123489.3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235.3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085.3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</f>
        <v>28085.3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1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44.25" hidden="false" customHeight="true" outlineLevel="0" collapsed="false">
      <c r="A72" s="34" t="s">
        <v>67</v>
      </c>
      <c r="B72" s="18" t="s">
        <v>68</v>
      </c>
      <c r="C72" s="18"/>
      <c r="D72" s="18"/>
      <c r="E72" s="19" t="n">
        <f aca="false">E95+E77+E73</f>
        <v>46628.2</v>
      </c>
      <c r="F72" s="19" t="n">
        <f aca="false">F95</f>
        <v>0</v>
      </c>
    </row>
    <row r="73" s="9" customFormat="true" ht="78.75" hidden="false" customHeight="true" outlineLevel="0" collapsed="false">
      <c r="A73" s="20" t="s">
        <v>52</v>
      </c>
      <c r="B73" s="23" t="s">
        <v>68</v>
      </c>
      <c r="C73" s="21" t="s">
        <v>53</v>
      </c>
      <c r="D73" s="18"/>
      <c r="E73" s="24" t="n">
        <f aca="false">E74</f>
        <v>1745.3</v>
      </c>
      <c r="F73" s="19"/>
    </row>
    <row r="74" s="9" customFormat="true" ht="35.25" hidden="false" customHeight="true" outlineLevel="0" collapsed="false">
      <c r="A74" s="30" t="s">
        <v>54</v>
      </c>
      <c r="B74" s="23" t="s">
        <v>68</v>
      </c>
      <c r="C74" s="21" t="s">
        <v>55</v>
      </c>
      <c r="D74" s="18"/>
      <c r="E74" s="24" t="n">
        <f aca="false">E75</f>
        <v>1745.3</v>
      </c>
      <c r="F74" s="19"/>
    </row>
    <row r="75" s="9" customFormat="true" ht="29.25" hidden="false" customHeight="true" outlineLevel="0" collapsed="false">
      <c r="A75" s="30" t="s">
        <v>42</v>
      </c>
      <c r="B75" s="23" t="s">
        <v>68</v>
      </c>
      <c r="C75" s="21" t="s">
        <v>55</v>
      </c>
      <c r="D75" s="23" t="s">
        <v>43</v>
      </c>
      <c r="E75" s="24" t="n">
        <f aca="false">E76</f>
        <v>1745.3</v>
      </c>
      <c r="F75" s="19"/>
    </row>
    <row r="76" s="9" customFormat="true" ht="33" hidden="false" customHeight="true" outlineLevel="0" collapsed="false">
      <c r="A76" s="30" t="s">
        <v>44</v>
      </c>
      <c r="B76" s="23" t="s">
        <v>68</v>
      </c>
      <c r="C76" s="21" t="s">
        <v>55</v>
      </c>
      <c r="D76" s="23" t="s">
        <v>45</v>
      </c>
      <c r="E76" s="24" t="n">
        <f aca="false">1255+490.3</f>
        <v>1745.3</v>
      </c>
      <c r="F76" s="19"/>
    </row>
    <row r="77" s="9" customFormat="true" ht="21" hidden="false" customHeight="true" outlineLevel="0" collapsed="false">
      <c r="A77" s="20" t="s">
        <v>22</v>
      </c>
      <c r="B77" s="23" t="s">
        <v>68</v>
      </c>
      <c r="C77" s="21" t="s">
        <v>23</v>
      </c>
      <c r="D77" s="23"/>
      <c r="E77" s="24" t="n">
        <f aca="false">E78+E82</f>
        <v>37558.1</v>
      </c>
      <c r="F77" s="24" t="n">
        <f aca="false">F95</f>
        <v>0</v>
      </c>
    </row>
    <row r="78" s="9" customFormat="true" ht="46.5" hidden="false" customHeight="true" outlineLevel="0" collapsed="false">
      <c r="A78" s="20" t="s">
        <v>56</v>
      </c>
      <c r="B78" s="23" t="s">
        <v>68</v>
      </c>
      <c r="C78" s="21" t="s">
        <v>57</v>
      </c>
      <c r="D78" s="23"/>
      <c r="E78" s="24" t="n">
        <f aca="false">E79</f>
        <v>160</v>
      </c>
      <c r="F78" s="24"/>
    </row>
    <row r="79" s="9" customFormat="true" ht="46.5" hidden="false" customHeight="true" outlineLevel="0" collapsed="false">
      <c r="A79" s="20" t="s">
        <v>58</v>
      </c>
      <c r="B79" s="23" t="s">
        <v>68</v>
      </c>
      <c r="C79" s="21" t="s">
        <v>59</v>
      </c>
      <c r="D79" s="23"/>
      <c r="E79" s="24" t="n">
        <f aca="false">E80</f>
        <v>160</v>
      </c>
      <c r="F79" s="24"/>
    </row>
    <row r="80" s="9" customFormat="true" ht="21" hidden="false" customHeight="true" outlineLevel="0" collapsed="false">
      <c r="A80" s="30" t="s">
        <v>42</v>
      </c>
      <c r="B80" s="23" t="s">
        <v>68</v>
      </c>
      <c r="C80" s="21" t="s">
        <v>59</v>
      </c>
      <c r="D80" s="23" t="s">
        <v>43</v>
      </c>
      <c r="E80" s="24" t="n">
        <f aca="false">E81</f>
        <v>160</v>
      </c>
      <c r="F80" s="24"/>
    </row>
    <row r="81" s="9" customFormat="true" ht="33" hidden="false" customHeight="true" outlineLevel="0" collapsed="false">
      <c r="A81" s="30" t="s">
        <v>44</v>
      </c>
      <c r="B81" s="23" t="s">
        <v>68</v>
      </c>
      <c r="C81" s="21" t="s">
        <v>59</v>
      </c>
      <c r="D81" s="23" t="s">
        <v>45</v>
      </c>
      <c r="E81" s="24" t="n">
        <f aca="false">60+100</f>
        <v>160</v>
      </c>
      <c r="F81" s="24"/>
    </row>
    <row r="82" s="9" customFormat="true" ht="21" hidden="false" customHeight="true" outlineLevel="0" collapsed="false">
      <c r="A82" s="26" t="s">
        <v>24</v>
      </c>
      <c r="B82" s="23" t="s">
        <v>68</v>
      </c>
      <c r="C82" s="21" t="s">
        <v>25</v>
      </c>
      <c r="D82" s="23"/>
      <c r="E82" s="24" t="n">
        <f aca="false">E83</f>
        <v>37398.1</v>
      </c>
      <c r="F82" s="24"/>
    </row>
    <row r="83" s="9" customFormat="true" ht="21.75" hidden="false" customHeight="true" outlineLevel="0" collapsed="false">
      <c r="A83" s="26" t="s">
        <v>36</v>
      </c>
      <c r="B83" s="23" t="s">
        <v>68</v>
      </c>
      <c r="C83" s="23" t="s">
        <v>60</v>
      </c>
      <c r="D83" s="23"/>
      <c r="E83" s="24" t="n">
        <f aca="false">E84+E87+E90</f>
        <v>37398.1</v>
      </c>
      <c r="F83" s="24"/>
    </row>
    <row r="84" s="9" customFormat="true" ht="24.75" hidden="false" customHeight="true" outlineLevel="0" collapsed="false">
      <c r="A84" s="30" t="s">
        <v>61</v>
      </c>
      <c r="B84" s="23" t="s">
        <v>68</v>
      </c>
      <c r="C84" s="23" t="s">
        <v>62</v>
      </c>
      <c r="D84" s="23"/>
      <c r="E84" s="24" t="n">
        <f aca="false">E85</f>
        <v>14527.7</v>
      </c>
      <c r="F84" s="24"/>
    </row>
    <row r="85" s="9" customFormat="true" ht="64.2" hidden="false" customHeight="true" outlineLevel="0" collapsed="false">
      <c r="A85" s="28" t="s">
        <v>29</v>
      </c>
      <c r="B85" s="23" t="s">
        <v>68</v>
      </c>
      <c r="C85" s="23" t="s">
        <v>62</v>
      </c>
      <c r="D85" s="23" t="s">
        <v>30</v>
      </c>
      <c r="E85" s="24" t="n">
        <f aca="false">E86</f>
        <v>14527.7</v>
      </c>
      <c r="F85" s="24"/>
    </row>
    <row r="86" s="9" customFormat="true" ht="22.5" hidden="false" customHeight="true" outlineLevel="0" collapsed="false">
      <c r="A86" s="28" t="s">
        <v>31</v>
      </c>
      <c r="B86" s="23" t="s">
        <v>68</v>
      </c>
      <c r="C86" s="23" t="s">
        <v>62</v>
      </c>
      <c r="D86" s="23" t="s">
        <v>32</v>
      </c>
      <c r="E86" s="24" t="n">
        <f aca="false">14527.7</f>
        <v>14527.7</v>
      </c>
      <c r="F86" s="24"/>
    </row>
    <row r="87" s="9" customFormat="true" ht="24" hidden="false" customHeight="true" outlineLevel="0" collapsed="false">
      <c r="A87" s="30" t="s">
        <v>38</v>
      </c>
      <c r="B87" s="23" t="s">
        <v>68</v>
      </c>
      <c r="C87" s="23" t="s">
        <v>63</v>
      </c>
      <c r="D87" s="23"/>
      <c r="E87" s="24" t="n">
        <f aca="false">E88</f>
        <v>20304.4</v>
      </c>
      <c r="F87" s="24"/>
    </row>
    <row r="88" s="9" customFormat="true" ht="61.95" hidden="false" customHeight="true" outlineLevel="0" collapsed="false">
      <c r="A88" s="28" t="s">
        <v>29</v>
      </c>
      <c r="B88" s="23" t="s">
        <v>68</v>
      </c>
      <c r="C88" s="23" t="s">
        <v>63</v>
      </c>
      <c r="D88" s="23" t="s">
        <v>30</v>
      </c>
      <c r="E88" s="24" t="n">
        <f aca="false">E89</f>
        <v>20304.4</v>
      </c>
      <c r="F88" s="24"/>
    </row>
    <row r="89" s="9" customFormat="true" ht="19.5" hidden="false" customHeight="true" outlineLevel="0" collapsed="false">
      <c r="A89" s="28" t="s">
        <v>31</v>
      </c>
      <c r="B89" s="23" t="s">
        <v>68</v>
      </c>
      <c r="C89" s="23" t="s">
        <v>63</v>
      </c>
      <c r="D89" s="23" t="s">
        <v>32</v>
      </c>
      <c r="E89" s="24" t="n">
        <f aca="false">20304.4</f>
        <v>20304.4</v>
      </c>
      <c r="F89" s="24"/>
    </row>
    <row r="90" s="9" customFormat="true" ht="30.75" hidden="false" customHeight="true" outlineLevel="0" collapsed="false">
      <c r="A90" s="30" t="s">
        <v>40</v>
      </c>
      <c r="B90" s="23" t="s">
        <v>68</v>
      </c>
      <c r="C90" s="23" t="s">
        <v>64</v>
      </c>
      <c r="D90" s="23"/>
      <c r="E90" s="24" t="n">
        <f aca="false">E91+E93</f>
        <v>2566</v>
      </c>
      <c r="F90" s="24"/>
    </row>
    <row r="91" s="9" customFormat="true" ht="20.25" hidden="false" customHeight="true" outlineLevel="0" collapsed="false">
      <c r="A91" s="30" t="s">
        <v>42</v>
      </c>
      <c r="B91" s="23" t="s">
        <v>68</v>
      </c>
      <c r="C91" s="23" t="s">
        <v>64</v>
      </c>
      <c r="D91" s="23" t="s">
        <v>43</v>
      </c>
      <c r="E91" s="24" t="n">
        <f aca="false">E92</f>
        <v>2526</v>
      </c>
      <c r="F91" s="24"/>
    </row>
    <row r="92" s="9" customFormat="true" ht="33.75" hidden="false" customHeight="true" outlineLevel="0" collapsed="false">
      <c r="A92" s="20" t="s">
        <v>44</v>
      </c>
      <c r="B92" s="23" t="s">
        <v>68</v>
      </c>
      <c r="C92" s="23" t="s">
        <v>64</v>
      </c>
      <c r="D92" s="23" t="s">
        <v>45</v>
      </c>
      <c r="E92" s="24" t="n">
        <f aca="false">2526</f>
        <v>2526</v>
      </c>
      <c r="F92" s="24"/>
    </row>
    <row r="93" s="9" customFormat="true" ht="23.25" hidden="false" customHeight="true" outlineLevel="0" collapsed="false">
      <c r="A93" s="35" t="s">
        <v>46</v>
      </c>
      <c r="B93" s="23" t="s">
        <v>68</v>
      </c>
      <c r="C93" s="23" t="s">
        <v>64</v>
      </c>
      <c r="D93" s="23" t="s">
        <v>47</v>
      </c>
      <c r="E93" s="24" t="n">
        <f aca="false">E94</f>
        <v>40</v>
      </c>
      <c r="F93" s="24"/>
    </row>
    <row r="94" s="9" customFormat="true" ht="18" hidden="false" customHeight="true" outlineLevel="0" collapsed="false">
      <c r="A94" s="30" t="s">
        <v>48</v>
      </c>
      <c r="B94" s="23" t="s">
        <v>68</v>
      </c>
      <c r="C94" s="23" t="s">
        <v>64</v>
      </c>
      <c r="D94" s="23" t="s">
        <v>49</v>
      </c>
      <c r="E94" s="24" t="n">
        <f aca="false">40</f>
        <v>40</v>
      </c>
      <c r="F94" s="24"/>
    </row>
    <row r="95" s="9" customFormat="true" ht="23.25" hidden="false" customHeight="true" outlineLevel="0" collapsed="false">
      <c r="A95" s="20" t="s">
        <v>22</v>
      </c>
      <c r="B95" s="23" t="s">
        <v>68</v>
      </c>
      <c r="C95" s="23" t="s">
        <v>25</v>
      </c>
      <c r="D95" s="23"/>
      <c r="E95" s="24" t="n">
        <f aca="false">E96</f>
        <v>7324.8</v>
      </c>
      <c r="F95" s="24" t="n">
        <f aca="false">F98</f>
        <v>0</v>
      </c>
    </row>
    <row r="96" s="9" customFormat="true" ht="30.75" hidden="false" customHeight="true" outlineLevel="0" collapsed="false">
      <c r="A96" s="36" t="s">
        <v>69</v>
      </c>
      <c r="B96" s="23" t="s">
        <v>68</v>
      </c>
      <c r="C96" s="21" t="s">
        <v>25</v>
      </c>
      <c r="D96" s="23"/>
      <c r="E96" s="24" t="n">
        <f aca="false">E97</f>
        <v>7324.8</v>
      </c>
      <c r="F96" s="24"/>
    </row>
    <row r="97" s="9" customFormat="true" ht="20.25" hidden="false" customHeight="true" outlineLevel="0" collapsed="false">
      <c r="A97" s="26" t="s">
        <v>24</v>
      </c>
      <c r="B97" s="23" t="s">
        <v>68</v>
      </c>
      <c r="C97" s="21" t="s">
        <v>25</v>
      </c>
      <c r="D97" s="23"/>
      <c r="E97" s="24" t="n">
        <f aca="false">E98+E110</f>
        <v>7324.8</v>
      </c>
      <c r="F97" s="24"/>
    </row>
    <row r="98" s="9" customFormat="true" ht="17.25" hidden="false" customHeight="true" outlineLevel="0" collapsed="false">
      <c r="A98" s="26" t="s">
        <v>36</v>
      </c>
      <c r="B98" s="23" t="s">
        <v>68</v>
      </c>
      <c r="C98" s="23" t="s">
        <v>60</v>
      </c>
      <c r="D98" s="23"/>
      <c r="E98" s="24" t="n">
        <f aca="false">E102+E105+E99</f>
        <v>4851.9</v>
      </c>
      <c r="F98" s="24"/>
    </row>
    <row r="99" s="9" customFormat="true" ht="22.5" hidden="false" customHeight="true" outlineLevel="0" collapsed="false">
      <c r="A99" s="30" t="s">
        <v>61</v>
      </c>
      <c r="B99" s="23" t="s">
        <v>68</v>
      </c>
      <c r="C99" s="23" t="s">
        <v>62</v>
      </c>
      <c r="D99" s="23"/>
      <c r="E99" s="24" t="n">
        <f aca="false">E100</f>
        <v>455.4</v>
      </c>
      <c r="F99" s="24"/>
    </row>
    <row r="100" s="9" customFormat="true" ht="65.25" hidden="false" customHeight="true" outlineLevel="0" collapsed="false">
      <c r="A100" s="28" t="s">
        <v>29</v>
      </c>
      <c r="B100" s="23" t="s">
        <v>68</v>
      </c>
      <c r="C100" s="23" t="s">
        <v>62</v>
      </c>
      <c r="D100" s="23" t="s">
        <v>30</v>
      </c>
      <c r="E100" s="24" t="n">
        <f aca="false">E101</f>
        <v>455.4</v>
      </c>
      <c r="F100" s="24"/>
    </row>
    <row r="101" s="9" customFormat="true" ht="24" hidden="false" customHeight="true" outlineLevel="0" collapsed="false">
      <c r="A101" s="28" t="s">
        <v>31</v>
      </c>
      <c r="B101" s="23" t="s">
        <v>68</v>
      </c>
      <c r="C101" s="23" t="s">
        <v>62</v>
      </c>
      <c r="D101" s="23" t="s">
        <v>32</v>
      </c>
      <c r="E101" s="24" t="n">
        <f aca="false">453.8+1.6</f>
        <v>455.4</v>
      </c>
      <c r="F101" s="24"/>
    </row>
    <row r="102" s="9" customFormat="true" ht="21" hidden="false" customHeight="true" outlineLevel="0" collapsed="false">
      <c r="A102" s="30" t="s">
        <v>38</v>
      </c>
      <c r="B102" s="23" t="s">
        <v>68</v>
      </c>
      <c r="C102" s="23" t="s">
        <v>63</v>
      </c>
      <c r="D102" s="23"/>
      <c r="E102" s="24" t="n">
        <f aca="false">E103</f>
        <v>3285.8</v>
      </c>
      <c r="F102" s="24"/>
    </row>
    <row r="103" s="9" customFormat="true" ht="61.5" hidden="false" customHeight="true" outlineLevel="0" collapsed="false">
      <c r="A103" s="28" t="s">
        <v>29</v>
      </c>
      <c r="B103" s="23" t="s">
        <v>68</v>
      </c>
      <c r="C103" s="23" t="s">
        <v>63</v>
      </c>
      <c r="D103" s="23" t="s">
        <v>30</v>
      </c>
      <c r="E103" s="24" t="n">
        <f aca="false">E104</f>
        <v>3285.8</v>
      </c>
      <c r="F103" s="24"/>
    </row>
    <row r="104" s="9" customFormat="true" ht="21" hidden="false" customHeight="true" outlineLevel="0" collapsed="false">
      <c r="A104" s="28" t="s">
        <v>31</v>
      </c>
      <c r="B104" s="23" t="s">
        <v>68</v>
      </c>
      <c r="C104" s="23" t="s">
        <v>63</v>
      </c>
      <c r="D104" s="23" t="s">
        <v>32</v>
      </c>
      <c r="E104" s="24" t="n">
        <f aca="false">4558-1.6-1000-270.6</f>
        <v>3285.8</v>
      </c>
      <c r="F104" s="24"/>
    </row>
    <row r="105" s="9" customFormat="true" ht="30.75" hidden="false" customHeight="true" outlineLevel="0" collapsed="false">
      <c r="A105" s="30" t="s">
        <v>40</v>
      </c>
      <c r="B105" s="23" t="s">
        <v>68</v>
      </c>
      <c r="C105" s="23" t="s">
        <v>64</v>
      </c>
      <c r="D105" s="23"/>
      <c r="E105" s="24" t="n">
        <f aca="false">E106+E108</f>
        <v>1110.7</v>
      </c>
      <c r="F105" s="24"/>
    </row>
    <row r="106" s="9" customFormat="true" ht="20.25" hidden="false" customHeight="true" outlineLevel="0" collapsed="false">
      <c r="A106" s="30" t="s">
        <v>42</v>
      </c>
      <c r="B106" s="23" t="s">
        <v>68</v>
      </c>
      <c r="C106" s="23" t="s">
        <v>64</v>
      </c>
      <c r="D106" s="23" t="s">
        <v>43</v>
      </c>
      <c r="E106" s="24" t="n">
        <f aca="false">E107</f>
        <v>1108.7</v>
      </c>
      <c r="F106" s="24"/>
    </row>
    <row r="107" s="9" customFormat="true" ht="31.5" hidden="false" customHeight="true" outlineLevel="0" collapsed="false">
      <c r="A107" s="30" t="s">
        <v>44</v>
      </c>
      <c r="B107" s="23" t="s">
        <v>68</v>
      </c>
      <c r="C107" s="23" t="s">
        <v>64</v>
      </c>
      <c r="D107" s="23" t="s">
        <v>45</v>
      </c>
      <c r="E107" s="24" t="n">
        <v>1108.7</v>
      </c>
      <c r="F107" s="24"/>
    </row>
    <row r="108" s="9" customFormat="true" ht="24.75" hidden="false" customHeight="true" outlineLevel="0" collapsed="false">
      <c r="A108" s="30" t="s">
        <v>46</v>
      </c>
      <c r="B108" s="23" t="s">
        <v>68</v>
      </c>
      <c r="C108" s="23" t="s">
        <v>64</v>
      </c>
      <c r="D108" s="23" t="s">
        <v>47</v>
      </c>
      <c r="E108" s="24" t="n">
        <f aca="false">E109</f>
        <v>2</v>
      </c>
      <c r="F108" s="24"/>
    </row>
    <row r="109" s="9" customFormat="true" ht="24" hidden="false" customHeight="true" outlineLevel="0" collapsed="false">
      <c r="A109" s="30" t="s">
        <v>48</v>
      </c>
      <c r="B109" s="23" t="s">
        <v>68</v>
      </c>
      <c r="C109" s="23" t="s">
        <v>64</v>
      </c>
      <c r="D109" s="23" t="s">
        <v>49</v>
      </c>
      <c r="E109" s="24" t="n">
        <v>2</v>
      </c>
      <c r="F109" s="24"/>
    </row>
    <row r="110" s="9" customFormat="true" ht="30" hidden="false" customHeight="true" outlineLevel="0" collapsed="false">
      <c r="A110" s="37" t="s">
        <v>70</v>
      </c>
      <c r="B110" s="23" t="s">
        <v>68</v>
      </c>
      <c r="C110" s="23" t="s">
        <v>71</v>
      </c>
      <c r="D110" s="23"/>
      <c r="E110" s="24" t="n">
        <f aca="false">E111</f>
        <v>2472.9</v>
      </c>
      <c r="F110" s="24"/>
    </row>
    <row r="111" s="9" customFormat="true" ht="60.75" hidden="false" customHeight="true" outlineLevel="0" collapsed="false">
      <c r="A111" s="28" t="s">
        <v>29</v>
      </c>
      <c r="B111" s="23" t="s">
        <v>68</v>
      </c>
      <c r="C111" s="23" t="s">
        <v>71</v>
      </c>
      <c r="D111" s="23" t="s">
        <v>30</v>
      </c>
      <c r="E111" s="24" t="n">
        <f aca="false">E112</f>
        <v>2472.9</v>
      </c>
      <c r="F111" s="24"/>
    </row>
    <row r="112" s="9" customFormat="true" ht="22.5" hidden="false" customHeight="true" outlineLevel="0" collapsed="false">
      <c r="A112" s="28" t="s">
        <v>31</v>
      </c>
      <c r="B112" s="23" t="s">
        <v>68</v>
      </c>
      <c r="C112" s="23" t="s">
        <v>71</v>
      </c>
      <c r="D112" s="23" t="s">
        <v>32</v>
      </c>
      <c r="E112" s="24" t="n">
        <f aca="false">2202.3+270.6</f>
        <v>2472.9</v>
      </c>
      <c r="F112" s="24"/>
    </row>
    <row r="113" s="9" customFormat="true" ht="16.5" hidden="false" customHeight="true" outlineLevel="0" collapsed="false">
      <c r="A113" s="31" t="s">
        <v>72</v>
      </c>
      <c r="B113" s="18" t="s">
        <v>73</v>
      </c>
      <c r="C113" s="18"/>
      <c r="D113" s="18"/>
      <c r="E113" s="19" t="n">
        <f aca="false">E114</f>
        <v>5000</v>
      </c>
      <c r="F113" s="24"/>
    </row>
    <row r="114" s="9" customFormat="true" ht="17.25" hidden="false" customHeight="true" outlineLevel="0" collapsed="false">
      <c r="A114" s="26" t="s">
        <v>74</v>
      </c>
      <c r="B114" s="23" t="s">
        <v>73</v>
      </c>
      <c r="C114" s="38" t="s">
        <v>75</v>
      </c>
      <c r="D114" s="23"/>
      <c r="E114" s="24" t="n">
        <f aca="false">E115</f>
        <v>5000</v>
      </c>
      <c r="F114" s="24"/>
    </row>
    <row r="115" s="9" customFormat="true" ht="17.25" hidden="false" customHeight="true" outlineLevel="0" collapsed="false">
      <c r="A115" s="30" t="s">
        <v>46</v>
      </c>
      <c r="B115" s="23" t="s">
        <v>73</v>
      </c>
      <c r="C115" s="38" t="str">
        <f aca="false">$C$114</f>
        <v>99 0 00 05000</v>
      </c>
      <c r="D115" s="23" t="s">
        <v>47</v>
      </c>
      <c r="E115" s="24" t="n">
        <f aca="false">E116</f>
        <v>5000</v>
      </c>
      <c r="F115" s="24"/>
    </row>
    <row r="116" s="9" customFormat="true" ht="19.5" hidden="false" customHeight="true" outlineLevel="0" collapsed="false">
      <c r="A116" s="26" t="s">
        <v>76</v>
      </c>
      <c r="B116" s="23" t="s">
        <v>73</v>
      </c>
      <c r="C116" s="38" t="str">
        <f aca="false">$C$114</f>
        <v>99 0 00 05000</v>
      </c>
      <c r="D116" s="23" t="s">
        <v>77</v>
      </c>
      <c r="E116" s="24" t="n">
        <f aca="false">5000</f>
        <v>5000</v>
      </c>
      <c r="F116" s="24"/>
    </row>
    <row r="117" s="9" customFormat="true" ht="21" hidden="false" customHeight="true" outlineLevel="0" collapsed="false">
      <c r="A117" s="31" t="s">
        <v>78</v>
      </c>
      <c r="B117" s="18" t="s">
        <v>79</v>
      </c>
      <c r="C117" s="18"/>
      <c r="D117" s="18"/>
      <c r="E117" s="19" t="n">
        <f aca="false">E160+E125+E167+E118</f>
        <v>263654.7</v>
      </c>
      <c r="F117" s="19" t="n">
        <f aca="false">F160+F125+F167+F118</f>
        <v>30802</v>
      </c>
    </row>
    <row r="118" s="9" customFormat="true" ht="49.5" hidden="false" customHeight="true" outlineLevel="0" collapsed="false">
      <c r="A118" s="39" t="s">
        <v>80</v>
      </c>
      <c r="B118" s="38" t="s">
        <v>79</v>
      </c>
      <c r="C118" s="40" t="s">
        <v>81</v>
      </c>
      <c r="D118" s="41"/>
      <c r="E118" s="32" t="n">
        <f aca="false">E119</f>
        <v>8076</v>
      </c>
      <c r="F118" s="32" t="n">
        <f aca="false">F119</f>
        <v>8076</v>
      </c>
    </row>
    <row r="119" s="9" customFormat="true" ht="27" hidden="false" customHeight="true" outlineLevel="0" collapsed="false">
      <c r="A119" s="20" t="s">
        <v>82</v>
      </c>
      <c r="B119" s="38" t="s">
        <v>79</v>
      </c>
      <c r="C119" s="40" t="s">
        <v>83</v>
      </c>
      <c r="D119" s="41"/>
      <c r="E119" s="32" t="n">
        <f aca="false">E120</f>
        <v>8076</v>
      </c>
      <c r="F119" s="32" t="n">
        <f aca="false">F120</f>
        <v>8076</v>
      </c>
    </row>
    <row r="120" s="9" customFormat="true" ht="64.5" hidden="false" customHeight="true" outlineLevel="0" collapsed="false">
      <c r="A120" s="20" t="s">
        <v>84</v>
      </c>
      <c r="B120" s="38" t="s">
        <v>79</v>
      </c>
      <c r="C120" s="38" t="s">
        <v>85</v>
      </c>
      <c r="D120" s="38"/>
      <c r="E120" s="32" t="n">
        <f aca="false">E121+E123</f>
        <v>8076</v>
      </c>
      <c r="F120" s="32" t="n">
        <f aca="false">F121+F123</f>
        <v>8076</v>
      </c>
    </row>
    <row r="121" s="9" customFormat="true" ht="60" hidden="false" customHeight="true" outlineLevel="0" collapsed="false">
      <c r="A121" s="30" t="s">
        <v>29</v>
      </c>
      <c r="B121" s="38" t="s">
        <v>79</v>
      </c>
      <c r="C121" s="38" t="s">
        <v>85</v>
      </c>
      <c r="D121" s="38" t="s">
        <v>30</v>
      </c>
      <c r="E121" s="32" t="n">
        <f aca="false">E122</f>
        <v>8026</v>
      </c>
      <c r="F121" s="32" t="n">
        <f aca="false">F122</f>
        <v>8026</v>
      </c>
    </row>
    <row r="122" s="9" customFormat="true" ht="21" hidden="false" customHeight="true" outlineLevel="0" collapsed="false">
      <c r="A122" s="30" t="s">
        <v>31</v>
      </c>
      <c r="B122" s="38" t="s">
        <v>79</v>
      </c>
      <c r="C122" s="38" t="s">
        <v>85</v>
      </c>
      <c r="D122" s="38" t="s">
        <v>32</v>
      </c>
      <c r="E122" s="32" t="n">
        <f aca="false">8026</f>
        <v>8026</v>
      </c>
      <c r="F122" s="32" t="n">
        <f aca="false">E122</f>
        <v>8026</v>
      </c>
    </row>
    <row r="123" s="9" customFormat="true" ht="21" hidden="false" customHeight="true" outlineLevel="0" collapsed="false">
      <c r="A123" s="30" t="s">
        <v>42</v>
      </c>
      <c r="B123" s="38" t="s">
        <v>79</v>
      </c>
      <c r="C123" s="38" t="s">
        <v>85</v>
      </c>
      <c r="D123" s="38" t="s">
        <v>43</v>
      </c>
      <c r="E123" s="32" t="n">
        <f aca="false">E124</f>
        <v>50</v>
      </c>
      <c r="F123" s="32" t="n">
        <f aca="false">F124</f>
        <v>50</v>
      </c>
    </row>
    <row r="124" s="9" customFormat="true" ht="35.25" hidden="false" customHeight="true" outlineLevel="0" collapsed="false">
      <c r="A124" s="30" t="s">
        <v>44</v>
      </c>
      <c r="B124" s="38" t="s">
        <v>79</v>
      </c>
      <c r="C124" s="38" t="s">
        <v>85</v>
      </c>
      <c r="D124" s="38" t="s">
        <v>45</v>
      </c>
      <c r="E124" s="32" t="n">
        <f aca="false">50</f>
        <v>50</v>
      </c>
      <c r="F124" s="32" t="n">
        <f aca="false">E124</f>
        <v>50</v>
      </c>
    </row>
    <row r="125" s="9" customFormat="true" ht="22.95" hidden="false" customHeight="true" outlineLevel="0" collapsed="false">
      <c r="A125" s="20" t="s">
        <v>22</v>
      </c>
      <c r="B125" s="23" t="s">
        <v>79</v>
      </c>
      <c r="C125" s="22" t="s">
        <v>23</v>
      </c>
      <c r="D125" s="23"/>
      <c r="E125" s="24" t="n">
        <f aca="false">E138+E126</f>
        <v>150497.7</v>
      </c>
      <c r="F125" s="24" t="n">
        <f aca="false">F138+F126</f>
        <v>22496</v>
      </c>
    </row>
    <row r="126" s="9" customFormat="true" ht="50.25" hidden="false" customHeight="true" outlineLevel="0" collapsed="false">
      <c r="A126" s="20" t="s">
        <v>86</v>
      </c>
      <c r="B126" s="23" t="s">
        <v>79</v>
      </c>
      <c r="C126" s="38" t="s">
        <v>87</v>
      </c>
      <c r="D126" s="38"/>
      <c r="E126" s="32" t="n">
        <f aca="false">E127+E130</f>
        <v>7303.9</v>
      </c>
      <c r="F126" s="32" t="n">
        <f aca="false">F127</f>
        <v>5713</v>
      </c>
    </row>
    <row r="127" s="9" customFormat="true" ht="44.25" hidden="false" customHeight="true" outlineLevel="0" collapsed="false">
      <c r="A127" s="20" t="s">
        <v>88</v>
      </c>
      <c r="B127" s="23" t="s">
        <v>79</v>
      </c>
      <c r="C127" s="38" t="s">
        <v>89</v>
      </c>
      <c r="D127" s="38"/>
      <c r="E127" s="32" t="n">
        <f aca="false">E128</f>
        <v>5713</v>
      </c>
      <c r="F127" s="32" t="n">
        <f aca="false">F128</f>
        <v>5713</v>
      </c>
    </row>
    <row r="128" s="9" customFormat="true" ht="60.75" hidden="false" customHeight="true" outlineLevel="0" collapsed="false">
      <c r="A128" s="30" t="s">
        <v>29</v>
      </c>
      <c r="B128" s="23" t="s">
        <v>79</v>
      </c>
      <c r="C128" s="38" t="s">
        <v>89</v>
      </c>
      <c r="D128" s="38" t="s">
        <v>30</v>
      </c>
      <c r="E128" s="32" t="n">
        <f aca="false">E129</f>
        <v>5713</v>
      </c>
      <c r="F128" s="32" t="n">
        <f aca="false">F129</f>
        <v>5713</v>
      </c>
    </row>
    <row r="129" s="9" customFormat="true" ht="22.95" hidden="false" customHeight="true" outlineLevel="0" collapsed="false">
      <c r="A129" s="30" t="s">
        <v>31</v>
      </c>
      <c r="B129" s="23" t="s">
        <v>79</v>
      </c>
      <c r="C129" s="38" t="s">
        <v>89</v>
      </c>
      <c r="D129" s="38" t="s">
        <v>32</v>
      </c>
      <c r="E129" s="32" t="n">
        <f aca="false">5713</f>
        <v>5713</v>
      </c>
      <c r="F129" s="32" t="n">
        <f aca="false">E129</f>
        <v>5713</v>
      </c>
    </row>
    <row r="130" s="9" customFormat="true" ht="47.25" hidden="false" customHeight="true" outlineLevel="0" collapsed="false">
      <c r="A130" s="20" t="s">
        <v>86</v>
      </c>
      <c r="B130" s="38" t="s">
        <v>79</v>
      </c>
      <c r="C130" s="38" t="s">
        <v>87</v>
      </c>
      <c r="D130" s="38"/>
      <c r="E130" s="32" t="n">
        <f aca="false">E131</f>
        <v>1590.9</v>
      </c>
      <c r="F130" s="32" t="n">
        <f aca="false">F131</f>
        <v>0</v>
      </c>
    </row>
    <row r="131" s="9" customFormat="true" ht="22.5" hidden="false" customHeight="true" outlineLevel="0" collapsed="false">
      <c r="A131" s="42" t="s">
        <v>36</v>
      </c>
      <c r="B131" s="38" t="s">
        <v>79</v>
      </c>
      <c r="C131" s="38" t="s">
        <v>90</v>
      </c>
      <c r="D131" s="38"/>
      <c r="E131" s="32" t="n">
        <f aca="false">E132+E135</f>
        <v>1590.9</v>
      </c>
      <c r="F131" s="32" t="n">
        <f aca="false">F133+F135</f>
        <v>0</v>
      </c>
    </row>
    <row r="132" s="9" customFormat="true" ht="18.75" hidden="false" customHeight="true" outlineLevel="0" collapsed="false">
      <c r="A132" s="30" t="s">
        <v>61</v>
      </c>
      <c r="B132" s="38" t="s">
        <v>79</v>
      </c>
      <c r="C132" s="38" t="s">
        <v>91</v>
      </c>
      <c r="D132" s="38"/>
      <c r="E132" s="32" t="n">
        <f aca="false">E133</f>
        <v>603.9</v>
      </c>
      <c r="F132" s="32"/>
    </row>
    <row r="133" s="9" customFormat="true" ht="63.75" hidden="false" customHeight="true" outlineLevel="0" collapsed="false">
      <c r="A133" s="30" t="s">
        <v>29</v>
      </c>
      <c r="B133" s="38" t="s">
        <v>79</v>
      </c>
      <c r="C133" s="38" t="s">
        <v>91</v>
      </c>
      <c r="D133" s="38" t="s">
        <v>30</v>
      </c>
      <c r="E133" s="32" t="n">
        <f aca="false">E134</f>
        <v>603.9</v>
      </c>
      <c r="F133" s="32"/>
    </row>
    <row r="134" s="9" customFormat="true" ht="21.75" hidden="false" customHeight="true" outlineLevel="0" collapsed="false">
      <c r="A134" s="30" t="s">
        <v>31</v>
      </c>
      <c r="B134" s="38" t="s">
        <v>79</v>
      </c>
      <c r="C134" s="38" t="s">
        <v>91</v>
      </c>
      <c r="D134" s="38" t="s">
        <v>32</v>
      </c>
      <c r="E134" s="32" t="n">
        <f aca="false">603.9</f>
        <v>603.9</v>
      </c>
      <c r="F134" s="32"/>
    </row>
    <row r="135" s="9" customFormat="true" ht="30" hidden="false" customHeight="true" outlineLevel="0" collapsed="false">
      <c r="A135" s="30" t="s">
        <v>40</v>
      </c>
      <c r="B135" s="38" t="s">
        <v>79</v>
      </c>
      <c r="C135" s="38" t="s">
        <v>92</v>
      </c>
      <c r="D135" s="38"/>
      <c r="E135" s="32" t="n">
        <f aca="false">E136</f>
        <v>987</v>
      </c>
      <c r="F135" s="32"/>
    </row>
    <row r="136" s="9" customFormat="true" ht="22.5" hidden="false" customHeight="true" outlineLevel="0" collapsed="false">
      <c r="A136" s="30" t="s">
        <v>42</v>
      </c>
      <c r="B136" s="38" t="s">
        <v>79</v>
      </c>
      <c r="C136" s="38" t="s">
        <v>92</v>
      </c>
      <c r="D136" s="38" t="s">
        <v>43</v>
      </c>
      <c r="E136" s="32" t="n">
        <f aca="false">E137</f>
        <v>987</v>
      </c>
      <c r="F136" s="32"/>
    </row>
    <row r="137" s="9" customFormat="true" ht="30" hidden="false" customHeight="true" outlineLevel="0" collapsed="false">
      <c r="A137" s="30" t="s">
        <v>44</v>
      </c>
      <c r="B137" s="38" t="s">
        <v>79</v>
      </c>
      <c r="C137" s="38" t="s">
        <v>92</v>
      </c>
      <c r="D137" s="38" t="s">
        <v>45</v>
      </c>
      <c r="E137" s="32" t="n">
        <f aca="false">987</f>
        <v>987</v>
      </c>
      <c r="F137" s="32"/>
    </row>
    <row r="138" s="9" customFormat="true" ht="21" hidden="false" customHeight="true" outlineLevel="0" collapsed="false">
      <c r="A138" s="26" t="s">
        <v>24</v>
      </c>
      <c r="B138" s="23" t="s">
        <v>79</v>
      </c>
      <c r="C138" s="23" t="s">
        <v>25</v>
      </c>
      <c r="D138" s="23"/>
      <c r="E138" s="24" t="n">
        <f aca="false">E145+E142+E139</f>
        <v>143193.8</v>
      </c>
      <c r="F138" s="24" t="n">
        <f aca="false">F145+F142</f>
        <v>16783</v>
      </c>
    </row>
    <row r="139" s="9" customFormat="true" ht="78.75" hidden="false" customHeight="true" outlineLevel="0" collapsed="false">
      <c r="A139" s="35" t="s">
        <v>93</v>
      </c>
      <c r="B139" s="23" t="s">
        <v>79</v>
      </c>
      <c r="C139" s="38" t="s">
        <v>94</v>
      </c>
      <c r="D139" s="38"/>
      <c r="E139" s="32" t="n">
        <f aca="false">E140</f>
        <v>78720</v>
      </c>
      <c r="F139" s="32" t="n">
        <f aca="false">F141</f>
        <v>0</v>
      </c>
    </row>
    <row r="140" s="9" customFormat="true" ht="21" hidden="false" customHeight="true" outlineLevel="0" collapsed="false">
      <c r="A140" s="30" t="s">
        <v>46</v>
      </c>
      <c r="B140" s="23" t="s">
        <v>79</v>
      </c>
      <c r="C140" s="38" t="s">
        <v>94</v>
      </c>
      <c r="D140" s="38" t="s">
        <v>47</v>
      </c>
      <c r="E140" s="32" t="n">
        <f aca="false">E141</f>
        <v>78720</v>
      </c>
      <c r="F140" s="32"/>
    </row>
    <row r="141" s="9" customFormat="true" ht="21" hidden="false" customHeight="true" outlineLevel="0" collapsed="false">
      <c r="A141" s="30" t="s">
        <v>95</v>
      </c>
      <c r="B141" s="23" t="s">
        <v>79</v>
      </c>
      <c r="C141" s="38" t="s">
        <v>94</v>
      </c>
      <c r="D141" s="38" t="s">
        <v>96</v>
      </c>
      <c r="E141" s="32" t="n">
        <f aca="false">78720</f>
        <v>78720</v>
      </c>
      <c r="F141" s="32" t="n">
        <v>0</v>
      </c>
    </row>
    <row r="142" s="9" customFormat="true" ht="35.25" hidden="false" customHeight="true" outlineLevel="0" collapsed="false">
      <c r="A142" s="30" t="s">
        <v>97</v>
      </c>
      <c r="B142" s="23" t="s">
        <v>79</v>
      </c>
      <c r="C142" s="38" t="s">
        <v>98</v>
      </c>
      <c r="D142" s="23"/>
      <c r="E142" s="24" t="n">
        <f aca="false">E143</f>
        <v>16783</v>
      </c>
      <c r="F142" s="24" t="n">
        <f aca="false">F143+F145</f>
        <v>16783</v>
      </c>
    </row>
    <row r="143" s="9" customFormat="true" ht="64.5" hidden="false" customHeight="true" outlineLevel="0" collapsed="false">
      <c r="A143" s="28" t="s">
        <v>29</v>
      </c>
      <c r="B143" s="23" t="s">
        <v>79</v>
      </c>
      <c r="C143" s="38" t="s">
        <v>98</v>
      </c>
      <c r="D143" s="23" t="s">
        <v>30</v>
      </c>
      <c r="E143" s="24" t="n">
        <f aca="false">E144</f>
        <v>16783</v>
      </c>
      <c r="F143" s="24" t="n">
        <f aca="false">F144</f>
        <v>16783</v>
      </c>
    </row>
    <row r="144" s="9" customFormat="true" ht="24.75" hidden="false" customHeight="true" outlineLevel="0" collapsed="false">
      <c r="A144" s="27" t="s">
        <v>31</v>
      </c>
      <c r="B144" s="23" t="s">
        <v>79</v>
      </c>
      <c r="C144" s="38" t="s">
        <v>98</v>
      </c>
      <c r="D144" s="23" t="s">
        <v>32</v>
      </c>
      <c r="E144" s="24" t="n">
        <f aca="false">16783</f>
        <v>16783</v>
      </c>
      <c r="F144" s="24" t="n">
        <f aca="false">E144</f>
        <v>16783</v>
      </c>
    </row>
    <row r="145" s="9" customFormat="true" ht="29.25" hidden="false" customHeight="true" outlineLevel="0" collapsed="false">
      <c r="A145" s="26" t="s">
        <v>99</v>
      </c>
      <c r="B145" s="23" t="s">
        <v>79</v>
      </c>
      <c r="C145" s="23" t="s">
        <v>100</v>
      </c>
      <c r="D145" s="23"/>
      <c r="E145" s="24" t="n">
        <f aca="false">E146+E153</f>
        <v>47690.8</v>
      </c>
      <c r="F145" s="24"/>
    </row>
    <row r="146" s="9" customFormat="true" ht="30.75" hidden="false" customHeight="true" outlineLevel="0" collapsed="false">
      <c r="A146" s="43" t="s">
        <v>101</v>
      </c>
      <c r="B146" s="23" t="s">
        <v>79</v>
      </c>
      <c r="C146" s="23" t="s">
        <v>102</v>
      </c>
      <c r="D146" s="44"/>
      <c r="E146" s="24" t="n">
        <f aca="false">E147+E149+E151</f>
        <v>40000</v>
      </c>
      <c r="F146" s="24"/>
    </row>
    <row r="147" s="9" customFormat="true" ht="61.2" hidden="false" customHeight="true" outlineLevel="0" collapsed="false">
      <c r="A147" s="28" t="s">
        <v>29</v>
      </c>
      <c r="B147" s="23" t="s">
        <v>79</v>
      </c>
      <c r="C147" s="23" t="s">
        <v>102</v>
      </c>
      <c r="D147" s="23" t="s">
        <v>30</v>
      </c>
      <c r="E147" s="24" t="n">
        <f aca="false">E148</f>
        <v>23114.3</v>
      </c>
      <c r="F147" s="24"/>
    </row>
    <row r="148" s="9" customFormat="true" ht="21.75" hidden="false" customHeight="true" outlineLevel="0" collapsed="false">
      <c r="A148" s="28" t="s">
        <v>103</v>
      </c>
      <c r="B148" s="23" t="s">
        <v>79</v>
      </c>
      <c r="C148" s="23" t="s">
        <v>102</v>
      </c>
      <c r="D148" s="21" t="s">
        <v>104</v>
      </c>
      <c r="E148" s="45" t="n">
        <f aca="false">23114.3</f>
        <v>23114.3</v>
      </c>
      <c r="F148" s="45"/>
    </row>
    <row r="149" s="9" customFormat="true" ht="22.5" hidden="false" customHeight="true" outlineLevel="0" collapsed="false">
      <c r="A149" s="30" t="s">
        <v>42</v>
      </c>
      <c r="B149" s="23" t="s">
        <v>79</v>
      </c>
      <c r="C149" s="23" t="s">
        <v>102</v>
      </c>
      <c r="D149" s="23" t="s">
        <v>43</v>
      </c>
      <c r="E149" s="45" t="n">
        <f aca="false">E150</f>
        <v>16185.7</v>
      </c>
      <c r="F149" s="45"/>
    </row>
    <row r="150" s="9" customFormat="true" ht="31.5" hidden="false" customHeight="true" outlineLevel="0" collapsed="false">
      <c r="A150" s="30" t="s">
        <v>44</v>
      </c>
      <c r="B150" s="23" t="s">
        <v>79</v>
      </c>
      <c r="C150" s="23" t="s">
        <v>102</v>
      </c>
      <c r="D150" s="21" t="s">
        <v>45</v>
      </c>
      <c r="E150" s="45" t="n">
        <f aca="false">16185.7</f>
        <v>16185.7</v>
      </c>
      <c r="F150" s="45"/>
    </row>
    <row r="151" s="9" customFormat="true" ht="20.25" hidden="false" customHeight="true" outlineLevel="0" collapsed="false">
      <c r="A151" s="30" t="s">
        <v>46</v>
      </c>
      <c r="B151" s="23" t="s">
        <v>79</v>
      </c>
      <c r="C151" s="23" t="s">
        <v>102</v>
      </c>
      <c r="D151" s="23" t="s">
        <v>47</v>
      </c>
      <c r="E151" s="45" t="n">
        <f aca="false">E152</f>
        <v>700</v>
      </c>
      <c r="F151" s="45"/>
    </row>
    <row r="152" s="9" customFormat="true" ht="20.25" hidden="false" customHeight="true" outlineLevel="0" collapsed="false">
      <c r="A152" s="30" t="s">
        <v>48</v>
      </c>
      <c r="B152" s="23" t="s">
        <v>79</v>
      </c>
      <c r="C152" s="23" t="s">
        <v>102</v>
      </c>
      <c r="D152" s="23" t="s">
        <v>49</v>
      </c>
      <c r="E152" s="45" t="n">
        <f aca="false">700</f>
        <v>700</v>
      </c>
      <c r="F152" s="45"/>
    </row>
    <row r="153" s="9" customFormat="true" ht="33" hidden="false" customHeight="true" outlineLevel="0" collapsed="false">
      <c r="A153" s="42" t="s">
        <v>105</v>
      </c>
      <c r="B153" s="23" t="s">
        <v>79</v>
      </c>
      <c r="C153" s="23" t="s">
        <v>106</v>
      </c>
      <c r="D153" s="38"/>
      <c r="E153" s="32" t="n">
        <f aca="false">E154+E156+E158</f>
        <v>7690.8</v>
      </c>
      <c r="F153" s="45"/>
    </row>
    <row r="154" s="9" customFormat="true" ht="60" hidden="false" customHeight="true" outlineLevel="0" collapsed="false">
      <c r="A154" s="30" t="s">
        <v>29</v>
      </c>
      <c r="B154" s="23" t="s">
        <v>79</v>
      </c>
      <c r="C154" s="23" t="s">
        <v>106</v>
      </c>
      <c r="D154" s="40" t="s">
        <v>30</v>
      </c>
      <c r="E154" s="46" t="n">
        <f aca="false">E155</f>
        <v>6264.1</v>
      </c>
      <c r="F154" s="45"/>
    </row>
    <row r="155" s="9" customFormat="true" ht="20.25" hidden="false" customHeight="true" outlineLevel="0" collapsed="false">
      <c r="A155" s="35" t="s">
        <v>103</v>
      </c>
      <c r="B155" s="23" t="s">
        <v>79</v>
      </c>
      <c r="C155" s="23" t="s">
        <v>106</v>
      </c>
      <c r="D155" s="38" t="s">
        <v>104</v>
      </c>
      <c r="E155" s="32" t="n">
        <f aca="false">6264.1</f>
        <v>6264.1</v>
      </c>
      <c r="F155" s="45"/>
    </row>
    <row r="156" s="9" customFormat="true" ht="20.25" hidden="false" customHeight="true" outlineLevel="0" collapsed="false">
      <c r="A156" s="30" t="s">
        <v>42</v>
      </c>
      <c r="B156" s="23" t="s">
        <v>79</v>
      </c>
      <c r="C156" s="23" t="s">
        <v>106</v>
      </c>
      <c r="D156" s="40" t="s">
        <v>43</v>
      </c>
      <c r="E156" s="46" t="n">
        <f aca="false">E157</f>
        <v>1414.7</v>
      </c>
      <c r="F156" s="45"/>
    </row>
    <row r="157" s="9" customFormat="true" ht="33" hidden="false" customHeight="true" outlineLevel="0" collapsed="false">
      <c r="A157" s="35" t="s">
        <v>44</v>
      </c>
      <c r="B157" s="23" t="s">
        <v>79</v>
      </c>
      <c r="C157" s="23" t="s">
        <v>106</v>
      </c>
      <c r="D157" s="38" t="s">
        <v>45</v>
      </c>
      <c r="E157" s="32" t="n">
        <f aca="false">1414.7</f>
        <v>1414.7</v>
      </c>
      <c r="F157" s="45"/>
    </row>
    <row r="158" s="9" customFormat="true" ht="20.25" hidden="false" customHeight="true" outlineLevel="0" collapsed="false">
      <c r="A158" s="30" t="s">
        <v>46</v>
      </c>
      <c r="B158" s="23" t="s">
        <v>79</v>
      </c>
      <c r="C158" s="23" t="s">
        <v>106</v>
      </c>
      <c r="D158" s="40" t="s">
        <v>47</v>
      </c>
      <c r="E158" s="46" t="n">
        <f aca="false">E159</f>
        <v>12</v>
      </c>
      <c r="F158" s="45"/>
    </row>
    <row r="159" s="9" customFormat="true" ht="20.25" hidden="false" customHeight="true" outlineLevel="0" collapsed="false">
      <c r="A159" s="35" t="s">
        <v>48</v>
      </c>
      <c r="B159" s="23" t="s">
        <v>79</v>
      </c>
      <c r="C159" s="23" t="s">
        <v>106</v>
      </c>
      <c r="D159" s="40" t="s">
        <v>49</v>
      </c>
      <c r="E159" s="46" t="n">
        <f aca="false">12</f>
        <v>12</v>
      </c>
      <c r="F159" s="45"/>
    </row>
    <row r="160" s="9" customFormat="true" ht="91.5" hidden="false" customHeight="true" outlineLevel="0" collapsed="false">
      <c r="A160" s="47" t="s">
        <v>107</v>
      </c>
      <c r="B160" s="23" t="s">
        <v>79</v>
      </c>
      <c r="C160" s="23" t="s">
        <v>108</v>
      </c>
      <c r="D160" s="23"/>
      <c r="E160" s="24" t="n">
        <f aca="false">E161+E164</f>
        <v>98801</v>
      </c>
      <c r="F160" s="24" t="n">
        <f aca="false">F161+F164</f>
        <v>230</v>
      </c>
    </row>
    <row r="161" s="9" customFormat="true" ht="48" hidden="false" customHeight="true" outlineLevel="0" collapsed="false">
      <c r="A161" s="47" t="s">
        <v>109</v>
      </c>
      <c r="B161" s="23" t="s">
        <v>79</v>
      </c>
      <c r="C161" s="23" t="s">
        <v>110</v>
      </c>
      <c r="D161" s="23"/>
      <c r="E161" s="24" t="n">
        <f aca="false">E162</f>
        <v>98571</v>
      </c>
      <c r="F161" s="24"/>
    </row>
    <row r="162" s="9" customFormat="true" ht="36" hidden="false" customHeight="true" outlineLevel="0" collapsed="false">
      <c r="A162" s="20" t="s">
        <v>111</v>
      </c>
      <c r="B162" s="23" t="s">
        <v>79</v>
      </c>
      <c r="C162" s="23" t="s">
        <v>110</v>
      </c>
      <c r="D162" s="23" t="s">
        <v>112</v>
      </c>
      <c r="E162" s="24" t="n">
        <f aca="false">E163</f>
        <v>98571</v>
      </c>
      <c r="F162" s="24"/>
    </row>
    <row r="163" s="9" customFormat="true" ht="21.75" hidden="false" customHeight="true" outlineLevel="0" collapsed="false">
      <c r="A163" s="28" t="s">
        <v>113</v>
      </c>
      <c r="B163" s="23" t="s">
        <v>79</v>
      </c>
      <c r="C163" s="23" t="s">
        <v>110</v>
      </c>
      <c r="D163" s="23" t="s">
        <v>114</v>
      </c>
      <c r="E163" s="24" t="n">
        <f aca="false">98571</f>
        <v>98571</v>
      </c>
      <c r="F163" s="24"/>
    </row>
    <row r="164" s="9" customFormat="true" ht="92.25" hidden="false" customHeight="true" outlineLevel="0" collapsed="false">
      <c r="A164" s="28" t="s">
        <v>115</v>
      </c>
      <c r="B164" s="23" t="s">
        <v>79</v>
      </c>
      <c r="C164" s="48" t="s">
        <v>116</v>
      </c>
      <c r="D164" s="48"/>
      <c r="E164" s="45" t="n">
        <f aca="false">E165</f>
        <v>230</v>
      </c>
      <c r="F164" s="45" t="n">
        <f aca="false">F165</f>
        <v>230</v>
      </c>
    </row>
    <row r="165" s="9" customFormat="true" ht="32.25" hidden="false" customHeight="true" outlineLevel="0" collapsed="false">
      <c r="A165" s="20" t="s">
        <v>111</v>
      </c>
      <c r="B165" s="23" t="s">
        <v>79</v>
      </c>
      <c r="C165" s="48" t="s">
        <v>116</v>
      </c>
      <c r="D165" s="48" t="s">
        <v>112</v>
      </c>
      <c r="E165" s="46" t="n">
        <f aca="false">E166</f>
        <v>230</v>
      </c>
      <c r="F165" s="46" t="n">
        <f aca="false">F166</f>
        <v>230</v>
      </c>
    </row>
    <row r="166" s="9" customFormat="true" ht="21.75" hidden="false" customHeight="true" outlineLevel="0" collapsed="false">
      <c r="A166" s="28" t="s">
        <v>113</v>
      </c>
      <c r="B166" s="23" t="s">
        <v>79</v>
      </c>
      <c r="C166" s="48" t="s">
        <v>116</v>
      </c>
      <c r="D166" s="48" t="s">
        <v>114</v>
      </c>
      <c r="E166" s="46" t="n">
        <v>230</v>
      </c>
      <c r="F166" s="46" t="n">
        <v>230</v>
      </c>
    </row>
    <row r="167" s="9" customFormat="true" ht="46.5" hidden="false" customHeight="true" outlineLevel="0" collapsed="false">
      <c r="A167" s="30" t="s">
        <v>117</v>
      </c>
      <c r="B167" s="38" t="s">
        <v>79</v>
      </c>
      <c r="C167" s="40" t="s">
        <v>118</v>
      </c>
      <c r="D167" s="40"/>
      <c r="E167" s="45" t="n">
        <f aca="false">E168</f>
        <v>6280</v>
      </c>
      <c r="F167" s="45" t="n">
        <f aca="false">F168</f>
        <v>0</v>
      </c>
    </row>
    <row r="168" s="9" customFormat="true" ht="24" hidden="false" customHeight="true" outlineLevel="0" collapsed="false">
      <c r="A168" s="30" t="s">
        <v>119</v>
      </c>
      <c r="B168" s="38" t="s">
        <v>79</v>
      </c>
      <c r="C168" s="40" t="s">
        <v>120</v>
      </c>
      <c r="D168" s="40"/>
      <c r="E168" s="46" t="n">
        <f aca="false">E169</f>
        <v>6280</v>
      </c>
      <c r="F168" s="49"/>
    </row>
    <row r="169" s="9" customFormat="true" ht="18" hidden="false" customHeight="true" outlineLevel="0" collapsed="false">
      <c r="A169" s="30" t="s">
        <v>42</v>
      </c>
      <c r="B169" s="38" t="s">
        <v>79</v>
      </c>
      <c r="C169" s="40" t="s">
        <v>120</v>
      </c>
      <c r="D169" s="40" t="s">
        <v>43</v>
      </c>
      <c r="E169" s="46" t="n">
        <f aca="false">E170</f>
        <v>6280</v>
      </c>
      <c r="F169" s="49"/>
    </row>
    <row r="170" s="9" customFormat="true" ht="33.75" hidden="false" customHeight="true" outlineLevel="0" collapsed="false">
      <c r="A170" s="35" t="s">
        <v>44</v>
      </c>
      <c r="B170" s="38" t="s">
        <v>79</v>
      </c>
      <c r="C170" s="40" t="s">
        <v>120</v>
      </c>
      <c r="D170" s="38" t="s">
        <v>45</v>
      </c>
      <c r="E170" s="32" t="n">
        <f aca="false">6280</f>
        <v>6280</v>
      </c>
      <c r="F170" s="50"/>
    </row>
    <row r="171" s="14" customFormat="true" ht="19.5" hidden="false" customHeight="true" outlineLevel="0" collapsed="false">
      <c r="A171" s="51" t="s">
        <v>121</v>
      </c>
      <c r="B171" s="52" t="s">
        <v>122</v>
      </c>
      <c r="C171" s="52"/>
      <c r="D171" s="52"/>
      <c r="E171" s="53" t="n">
        <f aca="false">E172</f>
        <v>650</v>
      </c>
      <c r="F171" s="53"/>
    </row>
    <row r="172" s="9" customFormat="true" ht="18.75" hidden="false" customHeight="true" outlineLevel="0" collapsed="false">
      <c r="A172" s="54" t="s">
        <v>123</v>
      </c>
      <c r="B172" s="18" t="s">
        <v>124</v>
      </c>
      <c r="C172" s="18"/>
      <c r="D172" s="18"/>
      <c r="E172" s="19" t="n">
        <f aca="false">E173</f>
        <v>650</v>
      </c>
      <c r="F172" s="19"/>
    </row>
    <row r="173" s="9" customFormat="true" ht="26.25" hidden="false" customHeight="true" outlineLevel="0" collapsed="false">
      <c r="A173" s="20" t="s">
        <v>22</v>
      </c>
      <c r="B173" s="23" t="s">
        <v>124</v>
      </c>
      <c r="C173" s="22" t="s">
        <v>23</v>
      </c>
      <c r="D173" s="23"/>
      <c r="E173" s="24" t="n">
        <f aca="false">E174</f>
        <v>650</v>
      </c>
      <c r="F173" s="19"/>
    </row>
    <row r="174" s="9" customFormat="true" ht="20.25" hidden="false" customHeight="true" outlineLevel="0" collapsed="false">
      <c r="A174" s="26" t="s">
        <v>24</v>
      </c>
      <c r="B174" s="23" t="s">
        <v>124</v>
      </c>
      <c r="C174" s="23" t="s">
        <v>25</v>
      </c>
      <c r="D174" s="23"/>
      <c r="E174" s="24" t="n">
        <f aca="false">E175</f>
        <v>650</v>
      </c>
      <c r="F174" s="19"/>
    </row>
    <row r="175" s="9" customFormat="true" ht="27.6" hidden="false" customHeight="false" outlineLevel="0" collapsed="false">
      <c r="A175" s="26" t="s">
        <v>125</v>
      </c>
      <c r="B175" s="23" t="s">
        <v>124</v>
      </c>
      <c r="C175" s="23" t="s">
        <v>126</v>
      </c>
      <c r="D175" s="23"/>
      <c r="E175" s="24" t="n">
        <f aca="false">E176</f>
        <v>650</v>
      </c>
      <c r="F175" s="24"/>
    </row>
    <row r="176" s="9" customFormat="true" ht="19.5" hidden="false" customHeight="true" outlineLevel="0" collapsed="false">
      <c r="A176" s="30" t="s">
        <v>42</v>
      </c>
      <c r="B176" s="23" t="s">
        <v>124</v>
      </c>
      <c r="C176" s="23" t="str">
        <f aca="false">$C$175</f>
        <v>12 5 00 01030</v>
      </c>
      <c r="D176" s="23" t="s">
        <v>43</v>
      </c>
      <c r="E176" s="24" t="n">
        <f aca="false">E177</f>
        <v>650</v>
      </c>
      <c r="F176" s="24"/>
    </row>
    <row r="177" s="9" customFormat="true" ht="31.5" hidden="false" customHeight="true" outlineLevel="0" collapsed="false">
      <c r="A177" s="30" t="s">
        <v>44</v>
      </c>
      <c r="B177" s="23" t="s">
        <v>124</v>
      </c>
      <c r="C177" s="23" t="str">
        <f aca="false">$C$175</f>
        <v>12 5 00 01030</v>
      </c>
      <c r="D177" s="23" t="s">
        <v>45</v>
      </c>
      <c r="E177" s="24" t="n">
        <f aca="false">650</f>
        <v>650</v>
      </c>
      <c r="F177" s="24"/>
    </row>
    <row r="178" s="14" customFormat="true" ht="32.25" hidden="false" customHeight="true" outlineLevel="0" collapsed="false">
      <c r="A178" s="55" t="s">
        <v>127</v>
      </c>
      <c r="B178" s="52" t="s">
        <v>128</v>
      </c>
      <c r="C178" s="52"/>
      <c r="D178" s="52"/>
      <c r="E178" s="53" t="n">
        <f aca="false">E179+E200</f>
        <v>52232.9</v>
      </c>
      <c r="F178" s="53" t="n">
        <f aca="false">F179</f>
        <v>0</v>
      </c>
    </row>
    <row r="179" s="9" customFormat="true" ht="43.2" hidden="false" customHeight="false" outlineLevel="0" collapsed="false">
      <c r="A179" s="54" t="s">
        <v>129</v>
      </c>
      <c r="B179" s="18" t="s">
        <v>130</v>
      </c>
      <c r="C179" s="18"/>
      <c r="D179" s="17"/>
      <c r="E179" s="25" t="n">
        <f aca="false">E180</f>
        <v>38512.9</v>
      </c>
      <c r="F179" s="25"/>
    </row>
    <row r="180" s="9" customFormat="true" ht="36" hidden="false" customHeight="true" outlineLevel="0" collapsed="false">
      <c r="A180" s="42" t="s">
        <v>131</v>
      </c>
      <c r="B180" s="23" t="s">
        <v>130</v>
      </c>
      <c r="C180" s="38" t="s">
        <v>132</v>
      </c>
      <c r="D180" s="21"/>
      <c r="E180" s="24" t="n">
        <f aca="false">E181+E196+E192</f>
        <v>38512.9</v>
      </c>
      <c r="F180" s="23"/>
    </row>
    <row r="181" s="9" customFormat="true" ht="48" hidden="false" customHeight="true" outlineLevel="0" collapsed="false">
      <c r="A181" s="42" t="s">
        <v>133</v>
      </c>
      <c r="B181" s="23" t="s">
        <v>130</v>
      </c>
      <c r="C181" s="40" t="s">
        <v>134</v>
      </c>
      <c r="D181" s="22"/>
      <c r="E181" s="56" t="n">
        <f aca="false">E185+E182</f>
        <v>35882.9</v>
      </c>
      <c r="F181" s="23"/>
    </row>
    <row r="182" s="9" customFormat="true" ht="45.75" hidden="false" customHeight="true" outlineLevel="0" collapsed="false">
      <c r="A182" s="42" t="s">
        <v>135</v>
      </c>
      <c r="B182" s="23" t="s">
        <v>130</v>
      </c>
      <c r="C182" s="40" t="s">
        <v>136</v>
      </c>
      <c r="D182" s="22"/>
      <c r="E182" s="24" t="n">
        <f aca="false">E183</f>
        <v>2410</v>
      </c>
      <c r="F182" s="23"/>
    </row>
    <row r="183" s="9" customFormat="true" ht="27" hidden="false" customHeight="true" outlineLevel="0" collapsed="false">
      <c r="A183" s="30" t="s">
        <v>42</v>
      </c>
      <c r="B183" s="23" t="s">
        <v>130</v>
      </c>
      <c r="C183" s="40" t="s">
        <v>136</v>
      </c>
      <c r="D183" s="22" t="s">
        <v>43</v>
      </c>
      <c r="E183" s="56" t="n">
        <f aca="false">E184</f>
        <v>2410</v>
      </c>
      <c r="F183" s="23"/>
    </row>
    <row r="184" s="9" customFormat="true" ht="33" hidden="false" customHeight="true" outlineLevel="0" collapsed="false">
      <c r="A184" s="30" t="s">
        <v>44</v>
      </c>
      <c r="B184" s="23" t="s">
        <v>130</v>
      </c>
      <c r="C184" s="40" t="s">
        <v>136</v>
      </c>
      <c r="D184" s="22" t="s">
        <v>45</v>
      </c>
      <c r="E184" s="56" t="n">
        <f aca="false">2410</f>
        <v>2410</v>
      </c>
      <c r="F184" s="23"/>
    </row>
    <row r="185" s="9" customFormat="true" ht="29.25" hidden="false" customHeight="true" outlineLevel="0" collapsed="false">
      <c r="A185" s="37" t="s">
        <v>137</v>
      </c>
      <c r="B185" s="23" t="s">
        <v>130</v>
      </c>
      <c r="C185" s="40" t="s">
        <v>138</v>
      </c>
      <c r="D185" s="22"/>
      <c r="E185" s="56" t="n">
        <f aca="false">E186+E188+E190</f>
        <v>33472.9</v>
      </c>
      <c r="F185" s="23"/>
    </row>
    <row r="186" s="9" customFormat="true" ht="63.75" hidden="false" customHeight="true" outlineLevel="0" collapsed="false">
      <c r="A186" s="47" t="s">
        <v>29</v>
      </c>
      <c r="B186" s="23" t="s">
        <v>130</v>
      </c>
      <c r="C186" s="40" t="s">
        <v>138</v>
      </c>
      <c r="D186" s="22" t="s">
        <v>30</v>
      </c>
      <c r="E186" s="56" t="n">
        <f aca="false">E187</f>
        <v>26084.1</v>
      </c>
      <c r="F186" s="23"/>
    </row>
    <row r="187" s="9" customFormat="true" ht="24.75" hidden="false" customHeight="true" outlineLevel="0" collapsed="false">
      <c r="A187" s="47" t="s">
        <v>103</v>
      </c>
      <c r="B187" s="23" t="s">
        <v>130</v>
      </c>
      <c r="C187" s="40" t="s">
        <v>138</v>
      </c>
      <c r="D187" s="22" t="s">
        <v>104</v>
      </c>
      <c r="E187" s="56" t="n">
        <f aca="false">26084.1</f>
        <v>26084.1</v>
      </c>
      <c r="F187" s="23"/>
    </row>
    <row r="188" s="9" customFormat="true" ht="20.25" hidden="false" customHeight="true" outlineLevel="0" collapsed="false">
      <c r="A188" s="30" t="s">
        <v>42</v>
      </c>
      <c r="B188" s="23" t="s">
        <v>130</v>
      </c>
      <c r="C188" s="40" t="s">
        <v>138</v>
      </c>
      <c r="D188" s="22" t="s">
        <v>43</v>
      </c>
      <c r="E188" s="56" t="n">
        <f aca="false">E189</f>
        <v>7170.8</v>
      </c>
      <c r="F188" s="23"/>
    </row>
    <row r="189" s="9" customFormat="true" ht="36" hidden="false" customHeight="true" outlineLevel="0" collapsed="false">
      <c r="A189" s="30" t="s">
        <v>44</v>
      </c>
      <c r="B189" s="23" t="s">
        <v>130</v>
      </c>
      <c r="C189" s="40" t="s">
        <v>138</v>
      </c>
      <c r="D189" s="22" t="s">
        <v>45</v>
      </c>
      <c r="E189" s="56" t="n">
        <f aca="false">7170.8</f>
        <v>7170.8</v>
      </c>
      <c r="F189" s="23"/>
    </row>
    <row r="190" s="9" customFormat="true" ht="29.25" hidden="false" customHeight="true" outlineLevel="0" collapsed="false">
      <c r="A190" s="30" t="s">
        <v>46</v>
      </c>
      <c r="B190" s="23" t="s">
        <v>130</v>
      </c>
      <c r="C190" s="40" t="s">
        <v>138</v>
      </c>
      <c r="D190" s="22" t="s">
        <v>47</v>
      </c>
      <c r="E190" s="56" t="n">
        <f aca="false">E191</f>
        <v>218</v>
      </c>
      <c r="F190" s="23"/>
    </row>
    <row r="191" s="9" customFormat="true" ht="29.25" hidden="false" customHeight="true" outlineLevel="0" collapsed="false">
      <c r="A191" s="35" t="s">
        <v>48</v>
      </c>
      <c r="B191" s="23" t="s">
        <v>130</v>
      </c>
      <c r="C191" s="38" t="s">
        <v>138</v>
      </c>
      <c r="D191" s="21" t="s">
        <v>49</v>
      </c>
      <c r="E191" s="24" t="n">
        <f aca="false">218</f>
        <v>218</v>
      </c>
      <c r="F191" s="23"/>
    </row>
    <row r="192" s="9" customFormat="true" ht="34.5" hidden="false" customHeight="true" outlineLevel="0" collapsed="false">
      <c r="A192" s="20" t="s">
        <v>139</v>
      </c>
      <c r="B192" s="23" t="s">
        <v>130</v>
      </c>
      <c r="C192" s="40" t="s">
        <v>140</v>
      </c>
      <c r="D192" s="22"/>
      <c r="E192" s="24" t="n">
        <f aca="false">E193</f>
        <v>1450</v>
      </c>
      <c r="F192" s="23"/>
    </row>
    <row r="193" s="9" customFormat="true" ht="45.75" hidden="false" customHeight="true" outlineLevel="0" collapsed="false">
      <c r="A193" s="20" t="s">
        <v>141</v>
      </c>
      <c r="B193" s="23" t="s">
        <v>130</v>
      </c>
      <c r="C193" s="40" t="s">
        <v>142</v>
      </c>
      <c r="D193" s="22"/>
      <c r="E193" s="56" t="n">
        <f aca="false">E194</f>
        <v>1450</v>
      </c>
      <c r="F193" s="23"/>
    </row>
    <row r="194" s="9" customFormat="true" ht="26.25" hidden="false" customHeight="true" outlineLevel="0" collapsed="false">
      <c r="A194" s="30" t="s">
        <v>42</v>
      </c>
      <c r="B194" s="23" t="s">
        <v>130</v>
      </c>
      <c r="C194" s="40" t="s">
        <v>142</v>
      </c>
      <c r="D194" s="22" t="s">
        <v>43</v>
      </c>
      <c r="E194" s="56" t="n">
        <f aca="false">E195</f>
        <v>1450</v>
      </c>
      <c r="F194" s="23"/>
    </row>
    <row r="195" s="9" customFormat="true" ht="33.75" hidden="false" customHeight="true" outlineLevel="0" collapsed="false">
      <c r="A195" s="30" t="s">
        <v>44</v>
      </c>
      <c r="B195" s="23" t="s">
        <v>130</v>
      </c>
      <c r="C195" s="40" t="s">
        <v>142</v>
      </c>
      <c r="D195" s="22" t="s">
        <v>45</v>
      </c>
      <c r="E195" s="56" t="n">
        <f aca="false">1450</f>
        <v>1450</v>
      </c>
      <c r="F195" s="23"/>
    </row>
    <row r="196" s="9" customFormat="true" ht="34.5" hidden="false" customHeight="true" outlineLevel="0" collapsed="false">
      <c r="A196" s="20" t="s">
        <v>143</v>
      </c>
      <c r="B196" s="23" t="s">
        <v>130</v>
      </c>
      <c r="C196" s="40" t="s">
        <v>144</v>
      </c>
      <c r="D196" s="22"/>
      <c r="E196" s="56" t="n">
        <f aca="false">E197</f>
        <v>1180</v>
      </c>
      <c r="F196" s="23"/>
    </row>
    <row r="197" s="9" customFormat="true" ht="34.5" hidden="false" customHeight="true" outlineLevel="0" collapsed="false">
      <c r="A197" s="20" t="s">
        <v>145</v>
      </c>
      <c r="B197" s="23" t="s">
        <v>130</v>
      </c>
      <c r="C197" s="40" t="s">
        <v>146</v>
      </c>
      <c r="D197" s="22"/>
      <c r="E197" s="56" t="n">
        <f aca="false">E198</f>
        <v>1180</v>
      </c>
      <c r="F197" s="23"/>
    </row>
    <row r="198" s="9" customFormat="true" ht="20.25" hidden="false" customHeight="true" outlineLevel="0" collapsed="false">
      <c r="A198" s="30" t="s">
        <v>42</v>
      </c>
      <c r="B198" s="23" t="s">
        <v>130</v>
      </c>
      <c r="C198" s="40" t="s">
        <v>146</v>
      </c>
      <c r="D198" s="22" t="s">
        <v>43</v>
      </c>
      <c r="E198" s="56" t="n">
        <f aca="false">E199</f>
        <v>1180</v>
      </c>
      <c r="F198" s="23"/>
    </row>
    <row r="199" s="9" customFormat="true" ht="33" hidden="false" customHeight="true" outlineLevel="0" collapsed="false">
      <c r="A199" s="30" t="s">
        <v>44</v>
      </c>
      <c r="B199" s="23" t="s">
        <v>130</v>
      </c>
      <c r="C199" s="40" t="s">
        <v>146</v>
      </c>
      <c r="D199" s="22" t="s">
        <v>45</v>
      </c>
      <c r="E199" s="56" t="n">
        <f aca="false">1180</f>
        <v>1180</v>
      </c>
      <c r="F199" s="23"/>
    </row>
    <row r="200" s="9" customFormat="true" ht="33" hidden="false" customHeight="true" outlineLevel="0" collapsed="false">
      <c r="A200" s="57" t="s">
        <v>147</v>
      </c>
      <c r="B200" s="58" t="s">
        <v>148</v>
      </c>
      <c r="C200" s="59"/>
      <c r="D200" s="60"/>
      <c r="E200" s="61" t="n">
        <f aca="false">E201+E205</f>
        <v>13720</v>
      </c>
      <c r="F200" s="61" t="n">
        <f aca="false">F205</f>
        <v>0</v>
      </c>
    </row>
    <row r="201" s="9" customFormat="true" ht="33" hidden="false" customHeight="true" outlineLevel="0" collapsed="false">
      <c r="A201" s="42" t="s">
        <v>149</v>
      </c>
      <c r="B201" s="23" t="s">
        <v>148</v>
      </c>
      <c r="C201" s="38" t="s">
        <v>150</v>
      </c>
      <c r="D201" s="21"/>
      <c r="E201" s="24" t="n">
        <f aca="false">E202</f>
        <v>12920</v>
      </c>
      <c r="F201" s="23"/>
    </row>
    <row r="202" s="9" customFormat="true" ht="33" hidden="false" customHeight="true" outlineLevel="0" collapsed="false">
      <c r="A202" s="42" t="s">
        <v>151</v>
      </c>
      <c r="B202" s="23" t="s">
        <v>148</v>
      </c>
      <c r="C202" s="38" t="s">
        <v>152</v>
      </c>
      <c r="D202" s="22"/>
      <c r="E202" s="56" t="n">
        <f aca="false">E203</f>
        <v>12920</v>
      </c>
      <c r="F202" s="23"/>
    </row>
    <row r="203" s="9" customFormat="true" ht="21.75" hidden="false" customHeight="true" outlineLevel="0" collapsed="false">
      <c r="A203" s="30" t="s">
        <v>42</v>
      </c>
      <c r="B203" s="23" t="s">
        <v>148</v>
      </c>
      <c r="C203" s="38" t="s">
        <v>152</v>
      </c>
      <c r="D203" s="22" t="s">
        <v>43</v>
      </c>
      <c r="E203" s="56" t="n">
        <f aca="false">E204</f>
        <v>12920</v>
      </c>
      <c r="F203" s="23"/>
    </row>
    <row r="204" s="9" customFormat="true" ht="33" hidden="false" customHeight="true" outlineLevel="0" collapsed="false">
      <c r="A204" s="30" t="s">
        <v>44</v>
      </c>
      <c r="B204" s="23" t="s">
        <v>148</v>
      </c>
      <c r="C204" s="38" t="s">
        <v>152</v>
      </c>
      <c r="D204" s="22" t="s">
        <v>45</v>
      </c>
      <c r="E204" s="56" t="n">
        <f aca="false">12920</f>
        <v>12920</v>
      </c>
      <c r="F204" s="23"/>
    </row>
    <row r="205" s="9" customFormat="true" ht="23.25" hidden="false" customHeight="true" outlineLevel="0" collapsed="false">
      <c r="A205" s="20" t="s">
        <v>153</v>
      </c>
      <c r="B205" s="23" t="s">
        <v>148</v>
      </c>
      <c r="C205" s="40" t="s">
        <v>154</v>
      </c>
      <c r="D205" s="22"/>
      <c r="E205" s="56" t="n">
        <f aca="false">E206</f>
        <v>800</v>
      </c>
      <c r="F205" s="56" t="n">
        <f aca="false">F207</f>
        <v>0</v>
      </c>
    </row>
    <row r="206" s="9" customFormat="true" ht="30" hidden="false" customHeight="true" outlineLevel="0" collapsed="false">
      <c r="A206" s="20" t="s">
        <v>155</v>
      </c>
      <c r="B206" s="23" t="s">
        <v>148</v>
      </c>
      <c r="C206" s="40" t="s">
        <v>156</v>
      </c>
      <c r="D206" s="22"/>
      <c r="E206" s="56" t="n">
        <f aca="false">E207</f>
        <v>800</v>
      </c>
      <c r="F206" s="56"/>
    </row>
    <row r="207" s="9" customFormat="true" ht="21.75" hidden="false" customHeight="true" outlineLevel="0" collapsed="false">
      <c r="A207" s="30" t="s">
        <v>42</v>
      </c>
      <c r="B207" s="23" t="s">
        <v>148</v>
      </c>
      <c r="C207" s="40" t="s">
        <v>156</v>
      </c>
      <c r="D207" s="22" t="s">
        <v>43</v>
      </c>
      <c r="E207" s="56" t="n">
        <f aca="false">E208</f>
        <v>800</v>
      </c>
      <c r="F207" s="23"/>
    </row>
    <row r="208" s="9" customFormat="true" ht="30" hidden="false" customHeight="true" outlineLevel="0" collapsed="false">
      <c r="A208" s="30" t="s">
        <v>44</v>
      </c>
      <c r="B208" s="23" t="s">
        <v>148</v>
      </c>
      <c r="C208" s="40" t="s">
        <v>156</v>
      </c>
      <c r="D208" s="22" t="s">
        <v>45</v>
      </c>
      <c r="E208" s="56" t="n">
        <f aca="false">800</f>
        <v>800</v>
      </c>
      <c r="F208" s="23"/>
    </row>
    <row r="209" s="14" customFormat="true" ht="18" hidden="false" customHeight="true" outlineLevel="0" collapsed="false">
      <c r="A209" s="62" t="s">
        <v>157</v>
      </c>
      <c r="B209" s="52" t="s">
        <v>158</v>
      </c>
      <c r="C209" s="52"/>
      <c r="D209" s="52"/>
      <c r="E209" s="53" t="n">
        <f aca="false">E217+E252+E235+E210+E244</f>
        <v>159305.6</v>
      </c>
      <c r="F209" s="53" t="n">
        <f aca="false">F217+F252+F235+F210+F244</f>
        <v>13914</v>
      </c>
      <c r="H209" s="15"/>
    </row>
    <row r="210" s="14" customFormat="true" ht="18" hidden="false" customHeight="true" outlineLevel="0" collapsed="false">
      <c r="A210" s="54" t="s">
        <v>159</v>
      </c>
      <c r="B210" s="18" t="s">
        <v>160</v>
      </c>
      <c r="C210" s="52"/>
      <c r="D210" s="52"/>
      <c r="E210" s="53" t="n">
        <f aca="false">E211</f>
        <v>5065</v>
      </c>
      <c r="F210" s="53" t="n">
        <f aca="false">F211</f>
        <v>5065</v>
      </c>
    </row>
    <row r="211" s="14" customFormat="true" ht="78" hidden="false" customHeight="true" outlineLevel="0" collapsed="false">
      <c r="A211" s="20" t="s">
        <v>161</v>
      </c>
      <c r="B211" s="38" t="s">
        <v>160</v>
      </c>
      <c r="C211" s="40" t="s">
        <v>162</v>
      </c>
      <c r="D211" s="40"/>
      <c r="E211" s="46" t="n">
        <f aca="false">E212</f>
        <v>5065</v>
      </c>
      <c r="F211" s="46" t="n">
        <f aca="false">F212</f>
        <v>5065</v>
      </c>
    </row>
    <row r="212" s="14" customFormat="true" ht="63.75" hidden="false" customHeight="true" outlineLevel="0" collapsed="false">
      <c r="A212" s="30" t="s">
        <v>163</v>
      </c>
      <c r="B212" s="38" t="s">
        <v>160</v>
      </c>
      <c r="C212" s="40" t="s">
        <v>164</v>
      </c>
      <c r="D212" s="40"/>
      <c r="E212" s="46" t="n">
        <f aca="false">E215+E213</f>
        <v>5065</v>
      </c>
      <c r="F212" s="46" t="n">
        <f aca="false">F215+F213</f>
        <v>5065</v>
      </c>
    </row>
    <row r="213" s="14" customFormat="true" ht="62.25" hidden="false" customHeight="true" outlineLevel="0" collapsed="false">
      <c r="A213" s="30" t="s">
        <v>29</v>
      </c>
      <c r="B213" s="38" t="s">
        <v>160</v>
      </c>
      <c r="C213" s="40" t="s">
        <v>164</v>
      </c>
      <c r="D213" s="40" t="s">
        <v>30</v>
      </c>
      <c r="E213" s="46" t="n">
        <f aca="false">E214</f>
        <v>1007</v>
      </c>
      <c r="F213" s="46" t="n">
        <f aca="false">F214</f>
        <v>1007</v>
      </c>
    </row>
    <row r="214" s="14" customFormat="true" ht="18" hidden="false" customHeight="true" outlineLevel="0" collapsed="false">
      <c r="A214" s="30" t="s">
        <v>31</v>
      </c>
      <c r="B214" s="38" t="s">
        <v>160</v>
      </c>
      <c r="C214" s="40" t="s">
        <v>164</v>
      </c>
      <c r="D214" s="40" t="s">
        <v>32</v>
      </c>
      <c r="E214" s="46" t="n">
        <v>1007</v>
      </c>
      <c r="F214" s="46" t="n">
        <f aca="false">E214</f>
        <v>1007</v>
      </c>
    </row>
    <row r="215" s="14" customFormat="true" ht="21.75" hidden="false" customHeight="true" outlineLevel="0" collapsed="false">
      <c r="A215" s="30" t="s">
        <v>42</v>
      </c>
      <c r="B215" s="38" t="s">
        <v>160</v>
      </c>
      <c r="C215" s="40" t="s">
        <v>164</v>
      </c>
      <c r="D215" s="40" t="s">
        <v>43</v>
      </c>
      <c r="E215" s="46" t="n">
        <f aca="false">E216</f>
        <v>4058</v>
      </c>
      <c r="F215" s="46" t="n">
        <f aca="false">F216</f>
        <v>4058</v>
      </c>
    </row>
    <row r="216" s="14" customFormat="true" ht="33" hidden="false" customHeight="true" outlineLevel="0" collapsed="false">
      <c r="A216" s="35" t="s">
        <v>44</v>
      </c>
      <c r="B216" s="38" t="s">
        <v>160</v>
      </c>
      <c r="C216" s="40" t="s">
        <v>164</v>
      </c>
      <c r="D216" s="38" t="s">
        <v>45</v>
      </c>
      <c r="E216" s="32" t="n">
        <v>4058</v>
      </c>
      <c r="F216" s="32" t="n">
        <f aca="false">E216</f>
        <v>4058</v>
      </c>
    </row>
    <row r="217" s="9" customFormat="true" ht="17.25" hidden="false" customHeight="true" outlineLevel="0" collapsed="false">
      <c r="A217" s="54" t="s">
        <v>165</v>
      </c>
      <c r="B217" s="18" t="s">
        <v>166</v>
      </c>
      <c r="C217" s="18"/>
      <c r="D217" s="18"/>
      <c r="E217" s="19" t="n">
        <f aca="false">E222+E218</f>
        <v>21962.9</v>
      </c>
      <c r="F217" s="19" t="n">
        <f aca="false">F222+F218</f>
        <v>5169</v>
      </c>
      <c r="H217" s="29"/>
    </row>
    <row r="218" s="9" customFormat="true" ht="48.75" hidden="false" customHeight="true" outlineLevel="0" collapsed="false">
      <c r="A218" s="30" t="s">
        <v>167</v>
      </c>
      <c r="B218" s="23" t="s">
        <v>166</v>
      </c>
      <c r="C218" s="40" t="s">
        <v>168</v>
      </c>
      <c r="D218" s="18"/>
      <c r="E218" s="24" t="n">
        <f aca="false">E219</f>
        <v>487</v>
      </c>
      <c r="F218" s="24" t="n">
        <f aca="false">F219</f>
        <v>487</v>
      </c>
    </row>
    <row r="219" s="9" customFormat="true" ht="76.5" hidden="false" customHeight="true" outlineLevel="0" collapsed="false">
      <c r="A219" s="33" t="s">
        <v>169</v>
      </c>
      <c r="B219" s="23" t="s">
        <v>166</v>
      </c>
      <c r="C219" s="40" t="s">
        <v>170</v>
      </c>
      <c r="D219" s="18"/>
      <c r="E219" s="24" t="n">
        <f aca="false">E220</f>
        <v>487</v>
      </c>
      <c r="F219" s="24" t="n">
        <f aca="false">F220</f>
        <v>487</v>
      </c>
    </row>
    <row r="220" s="9" customFormat="true" ht="17.25" hidden="false" customHeight="true" outlineLevel="0" collapsed="false">
      <c r="A220" s="30" t="s">
        <v>42</v>
      </c>
      <c r="B220" s="23" t="s">
        <v>166</v>
      </c>
      <c r="C220" s="40" t="s">
        <v>170</v>
      </c>
      <c r="D220" s="22" t="s">
        <v>43</v>
      </c>
      <c r="E220" s="24" t="n">
        <f aca="false">E221</f>
        <v>487</v>
      </c>
      <c r="F220" s="24" t="n">
        <f aca="false">F221</f>
        <v>487</v>
      </c>
    </row>
    <row r="221" s="9" customFormat="true" ht="30" hidden="false" customHeight="true" outlineLevel="0" collapsed="false">
      <c r="A221" s="35" t="s">
        <v>44</v>
      </c>
      <c r="B221" s="23" t="s">
        <v>166</v>
      </c>
      <c r="C221" s="40" t="s">
        <v>170</v>
      </c>
      <c r="D221" s="22" t="s">
        <v>45</v>
      </c>
      <c r="E221" s="24" t="n">
        <v>487</v>
      </c>
      <c r="F221" s="24" t="n">
        <f aca="false">E221</f>
        <v>487</v>
      </c>
    </row>
    <row r="222" s="9" customFormat="true" ht="52.5" hidden="false" customHeight="true" outlineLevel="0" collapsed="false">
      <c r="A222" s="35" t="s">
        <v>171</v>
      </c>
      <c r="B222" s="23" t="s">
        <v>166</v>
      </c>
      <c r="C222" s="23" t="s">
        <v>172</v>
      </c>
      <c r="D222" s="23"/>
      <c r="E222" s="24" t="n">
        <f aca="false">E223</f>
        <v>21475.9</v>
      </c>
      <c r="F222" s="24" t="n">
        <f aca="false">F223</f>
        <v>4682</v>
      </c>
    </row>
    <row r="223" s="9" customFormat="true" ht="46.5" hidden="false" customHeight="true" outlineLevel="0" collapsed="false">
      <c r="A223" s="35" t="s">
        <v>173</v>
      </c>
      <c r="B223" s="23" t="s">
        <v>166</v>
      </c>
      <c r="C223" s="23" t="s">
        <v>174</v>
      </c>
      <c r="D223" s="23"/>
      <c r="E223" s="24" t="n">
        <f aca="false">E227+E230+E224</f>
        <v>21475.9</v>
      </c>
      <c r="F223" s="24" t="n">
        <f aca="false">F227+F230+F224</f>
        <v>4682</v>
      </c>
    </row>
    <row r="224" s="9" customFormat="true" ht="51.75" hidden="false" customHeight="true" outlineLevel="0" collapsed="false">
      <c r="A224" s="33" t="s">
        <v>175</v>
      </c>
      <c r="B224" s="23" t="s">
        <v>166</v>
      </c>
      <c r="C224" s="23" t="s">
        <v>176</v>
      </c>
      <c r="D224" s="23"/>
      <c r="E224" s="24" t="n">
        <f aca="false">E225</f>
        <v>4682</v>
      </c>
      <c r="F224" s="24" t="n">
        <f aca="false">F225</f>
        <v>4682</v>
      </c>
    </row>
    <row r="225" s="9" customFormat="true" ht="21" hidden="false" customHeight="true" outlineLevel="0" collapsed="false">
      <c r="A225" s="30" t="s">
        <v>42</v>
      </c>
      <c r="B225" s="48" t="s">
        <v>166</v>
      </c>
      <c r="C225" s="23" t="s">
        <v>176</v>
      </c>
      <c r="D225" s="48" t="s">
        <v>43</v>
      </c>
      <c r="E225" s="56" t="n">
        <f aca="false">E226</f>
        <v>4682</v>
      </c>
      <c r="F225" s="56" t="n">
        <f aca="false">F226</f>
        <v>4682</v>
      </c>
    </row>
    <row r="226" s="9" customFormat="true" ht="31.5" hidden="false" customHeight="true" outlineLevel="0" collapsed="false">
      <c r="A226" s="35" t="s">
        <v>44</v>
      </c>
      <c r="B226" s="23" t="s">
        <v>166</v>
      </c>
      <c r="C226" s="23" t="s">
        <v>176</v>
      </c>
      <c r="D226" s="23" t="s">
        <v>45</v>
      </c>
      <c r="E226" s="24" t="n">
        <f aca="false">4682</f>
        <v>4682</v>
      </c>
      <c r="F226" s="24" t="n">
        <f aca="false">4682</f>
        <v>4682</v>
      </c>
    </row>
    <row r="227" s="9" customFormat="true" ht="63" hidden="false" customHeight="true" outlineLevel="0" collapsed="false">
      <c r="A227" s="33" t="s">
        <v>177</v>
      </c>
      <c r="B227" s="23" t="s">
        <v>166</v>
      </c>
      <c r="C227" s="23" t="s">
        <v>178</v>
      </c>
      <c r="D227" s="23"/>
      <c r="E227" s="24" t="n">
        <f aca="false">E228</f>
        <v>1010</v>
      </c>
      <c r="F227" s="24"/>
    </row>
    <row r="228" s="9" customFormat="true" ht="18.75" hidden="false" customHeight="true" outlineLevel="0" collapsed="false">
      <c r="A228" s="30" t="s">
        <v>42</v>
      </c>
      <c r="B228" s="48" t="s">
        <v>166</v>
      </c>
      <c r="C228" s="23" t="s">
        <v>178</v>
      </c>
      <c r="D228" s="48" t="s">
        <v>43</v>
      </c>
      <c r="E228" s="56" t="n">
        <f aca="false">E229</f>
        <v>1010</v>
      </c>
      <c r="F228" s="56"/>
    </row>
    <row r="229" s="9" customFormat="true" ht="31.5" hidden="false" customHeight="true" outlineLevel="0" collapsed="false">
      <c r="A229" s="35" t="s">
        <v>44</v>
      </c>
      <c r="B229" s="23" t="s">
        <v>166</v>
      </c>
      <c r="C229" s="23" t="s">
        <v>178</v>
      </c>
      <c r="D229" s="23" t="s">
        <v>45</v>
      </c>
      <c r="E229" s="24" t="n">
        <f aca="false">1010</f>
        <v>1010</v>
      </c>
      <c r="F229" s="24"/>
    </row>
    <row r="230" s="9" customFormat="true" ht="21.75" hidden="false" customHeight="true" outlineLevel="0" collapsed="false">
      <c r="A230" s="30" t="s">
        <v>179</v>
      </c>
      <c r="B230" s="48" t="s">
        <v>166</v>
      </c>
      <c r="C230" s="23" t="s">
        <v>180</v>
      </c>
      <c r="D230" s="48"/>
      <c r="E230" s="56" t="n">
        <f aca="false">E231+E233</f>
        <v>15783.9</v>
      </c>
      <c r="F230" s="56"/>
    </row>
    <row r="231" s="9" customFormat="true" ht="20.25" hidden="false" customHeight="true" outlineLevel="0" collapsed="false">
      <c r="A231" s="30" t="s">
        <v>42</v>
      </c>
      <c r="B231" s="48" t="s">
        <v>166</v>
      </c>
      <c r="C231" s="23" t="s">
        <v>180</v>
      </c>
      <c r="D231" s="48" t="s">
        <v>43</v>
      </c>
      <c r="E231" s="56" t="n">
        <f aca="false">E232</f>
        <v>15211.6</v>
      </c>
      <c r="F231" s="56"/>
    </row>
    <row r="232" s="9" customFormat="true" ht="31.5" hidden="false" customHeight="true" outlineLevel="0" collapsed="false">
      <c r="A232" s="35" t="s">
        <v>44</v>
      </c>
      <c r="B232" s="48" t="s">
        <v>166</v>
      </c>
      <c r="C232" s="23" t="s">
        <v>180</v>
      </c>
      <c r="D232" s="48" t="s">
        <v>45</v>
      </c>
      <c r="E232" s="56" t="n">
        <f aca="false">15211.6</f>
        <v>15211.6</v>
      </c>
      <c r="F232" s="56"/>
    </row>
    <row r="233" s="9" customFormat="true" ht="19.5" hidden="false" customHeight="true" outlineLevel="0" collapsed="false">
      <c r="A233" s="30" t="s">
        <v>46</v>
      </c>
      <c r="B233" s="48" t="s">
        <v>166</v>
      </c>
      <c r="C233" s="23" t="s">
        <v>180</v>
      </c>
      <c r="D233" s="48" t="s">
        <v>47</v>
      </c>
      <c r="E233" s="56" t="n">
        <f aca="false">E234</f>
        <v>572.3</v>
      </c>
      <c r="F233" s="56"/>
    </row>
    <row r="234" s="9" customFormat="true" ht="20.25" hidden="false" customHeight="true" outlineLevel="0" collapsed="false">
      <c r="A234" s="30" t="s">
        <v>95</v>
      </c>
      <c r="B234" s="48" t="s">
        <v>166</v>
      </c>
      <c r="C234" s="23" t="s">
        <v>180</v>
      </c>
      <c r="D234" s="48" t="s">
        <v>96</v>
      </c>
      <c r="E234" s="56" t="n">
        <f aca="false">572.3</f>
        <v>572.3</v>
      </c>
      <c r="F234" s="56"/>
    </row>
    <row r="235" s="9" customFormat="true" ht="18.75" hidden="false" customHeight="true" outlineLevel="0" collapsed="false">
      <c r="A235" s="63" t="s">
        <v>181</v>
      </c>
      <c r="B235" s="64" t="s">
        <v>182</v>
      </c>
      <c r="C235" s="64"/>
      <c r="D235" s="64"/>
      <c r="E235" s="65" t="n">
        <f aca="false">E236</f>
        <v>61566.6</v>
      </c>
      <c r="F235" s="65" t="n">
        <f aca="false">F236</f>
        <v>0</v>
      </c>
    </row>
    <row r="236" s="9" customFormat="true" ht="53.25" hidden="false" customHeight="true" outlineLevel="0" collapsed="false">
      <c r="A236" s="35" t="s">
        <v>171</v>
      </c>
      <c r="B236" s="48" t="s">
        <v>182</v>
      </c>
      <c r="C236" s="48" t="s">
        <v>172</v>
      </c>
      <c r="D236" s="48"/>
      <c r="E236" s="56" t="n">
        <f aca="false">E237</f>
        <v>61566.6</v>
      </c>
      <c r="F236" s="56" t="n">
        <f aca="false">F237</f>
        <v>0</v>
      </c>
    </row>
    <row r="237" s="9" customFormat="true" ht="48" hidden="false" customHeight="true" outlineLevel="0" collapsed="false">
      <c r="A237" s="35" t="s">
        <v>183</v>
      </c>
      <c r="B237" s="48" t="s">
        <v>182</v>
      </c>
      <c r="C237" s="48" t="s">
        <v>184</v>
      </c>
      <c r="D237" s="48"/>
      <c r="E237" s="56" t="n">
        <f aca="false">E238+E241</f>
        <v>61566.6</v>
      </c>
      <c r="F237" s="56" t="n">
        <f aca="false">F238+F241</f>
        <v>0</v>
      </c>
    </row>
    <row r="238" s="9" customFormat="true" ht="33.75" hidden="false" customHeight="true" outlineLevel="0" collapsed="false">
      <c r="A238" s="26" t="s">
        <v>185</v>
      </c>
      <c r="B238" s="48" t="s">
        <v>182</v>
      </c>
      <c r="C238" s="23" t="s">
        <v>186</v>
      </c>
      <c r="D238" s="40"/>
      <c r="E238" s="46" t="n">
        <f aca="false">E239</f>
        <v>50577.6</v>
      </c>
      <c r="F238" s="56"/>
    </row>
    <row r="239" s="9" customFormat="true" ht="33" hidden="false" customHeight="true" outlineLevel="0" collapsed="false">
      <c r="A239" s="20" t="s">
        <v>111</v>
      </c>
      <c r="B239" s="48" t="s">
        <v>182</v>
      </c>
      <c r="C239" s="23" t="s">
        <v>186</v>
      </c>
      <c r="D239" s="40" t="s">
        <v>112</v>
      </c>
      <c r="E239" s="46" t="n">
        <f aca="false">E240</f>
        <v>50577.6</v>
      </c>
      <c r="F239" s="56"/>
    </row>
    <row r="240" s="9" customFormat="true" ht="24" hidden="false" customHeight="true" outlineLevel="0" collapsed="false">
      <c r="A240" s="27" t="s">
        <v>113</v>
      </c>
      <c r="B240" s="48" t="s">
        <v>182</v>
      </c>
      <c r="C240" s="23" t="s">
        <v>186</v>
      </c>
      <c r="D240" s="38" t="s">
        <v>114</v>
      </c>
      <c r="E240" s="32" t="n">
        <f aca="false">50577.6</f>
        <v>50577.6</v>
      </c>
      <c r="F240" s="24"/>
    </row>
    <row r="241" s="9" customFormat="true" ht="60" hidden="false" customHeight="true" outlineLevel="0" collapsed="false">
      <c r="A241" s="27" t="s">
        <v>187</v>
      </c>
      <c r="B241" s="23" t="s">
        <v>182</v>
      </c>
      <c r="C241" s="23" t="s">
        <v>188</v>
      </c>
      <c r="D241" s="23"/>
      <c r="E241" s="24" t="n">
        <f aca="false">E242</f>
        <v>10989</v>
      </c>
      <c r="F241" s="56"/>
    </row>
    <row r="242" s="9" customFormat="true" ht="36.75" hidden="false" customHeight="true" outlineLevel="0" collapsed="false">
      <c r="A242" s="20" t="s">
        <v>111</v>
      </c>
      <c r="B242" s="23" t="s">
        <v>182</v>
      </c>
      <c r="C242" s="23" t="s">
        <v>188</v>
      </c>
      <c r="D242" s="23" t="s">
        <v>112</v>
      </c>
      <c r="E242" s="24" t="n">
        <f aca="false">E243</f>
        <v>10989</v>
      </c>
      <c r="F242" s="56"/>
    </row>
    <row r="243" s="9" customFormat="true" ht="24" hidden="false" customHeight="true" outlineLevel="0" collapsed="false">
      <c r="A243" s="27" t="s">
        <v>113</v>
      </c>
      <c r="B243" s="23" t="s">
        <v>182</v>
      </c>
      <c r="C243" s="23" t="s">
        <v>188</v>
      </c>
      <c r="D243" s="23" t="s">
        <v>114</v>
      </c>
      <c r="E243" s="24" t="n">
        <f aca="false">10989</f>
        <v>10989</v>
      </c>
      <c r="F243" s="56"/>
    </row>
    <row r="244" s="9" customFormat="true" ht="24" hidden="false" customHeight="true" outlineLevel="0" collapsed="false">
      <c r="A244" s="31" t="s">
        <v>189</v>
      </c>
      <c r="B244" s="66" t="s">
        <v>190</v>
      </c>
      <c r="C244" s="48"/>
      <c r="D244" s="40"/>
      <c r="E244" s="67" t="n">
        <f aca="false">E245</f>
        <v>524</v>
      </c>
      <c r="F244" s="67" t="n">
        <f aca="false">F245</f>
        <v>405</v>
      </c>
    </row>
    <row r="245" s="9" customFormat="true" ht="75" hidden="false" customHeight="true" outlineLevel="0" collapsed="false">
      <c r="A245" s="20" t="s">
        <v>52</v>
      </c>
      <c r="B245" s="23" t="s">
        <v>190</v>
      </c>
      <c r="C245" s="21" t="s">
        <v>53</v>
      </c>
      <c r="D245" s="18"/>
      <c r="E245" s="56" t="n">
        <f aca="false">E246+E249</f>
        <v>524</v>
      </c>
      <c r="F245" s="56" t="n">
        <f aca="false">F246</f>
        <v>405</v>
      </c>
    </row>
    <row r="246" s="9" customFormat="true" ht="45" hidden="false" customHeight="true" outlineLevel="0" collapsed="false">
      <c r="A246" s="30" t="s">
        <v>191</v>
      </c>
      <c r="B246" s="23" t="s">
        <v>190</v>
      </c>
      <c r="C246" s="48" t="s">
        <v>192</v>
      </c>
      <c r="D246" s="40"/>
      <c r="E246" s="56" t="n">
        <f aca="false">E247</f>
        <v>405</v>
      </c>
      <c r="F246" s="56" t="n">
        <f aca="false">F247</f>
        <v>405</v>
      </c>
    </row>
    <row r="247" s="9" customFormat="true" ht="21" hidden="false" customHeight="true" outlineLevel="0" collapsed="false">
      <c r="A247" s="30" t="s">
        <v>42</v>
      </c>
      <c r="B247" s="23" t="s">
        <v>190</v>
      </c>
      <c r="C247" s="48" t="s">
        <v>192</v>
      </c>
      <c r="D247" s="40" t="s">
        <v>43</v>
      </c>
      <c r="E247" s="56" t="n">
        <f aca="false">E248</f>
        <v>405</v>
      </c>
      <c r="F247" s="56" t="n">
        <f aca="false">F248</f>
        <v>405</v>
      </c>
    </row>
    <row r="248" s="9" customFormat="true" ht="32.25" hidden="false" customHeight="true" outlineLevel="0" collapsed="false">
      <c r="A248" s="35" t="s">
        <v>44</v>
      </c>
      <c r="B248" s="23" t="s">
        <v>190</v>
      </c>
      <c r="C248" s="48" t="s">
        <v>192</v>
      </c>
      <c r="D248" s="40" t="s">
        <v>45</v>
      </c>
      <c r="E248" s="24" t="n">
        <v>405</v>
      </c>
      <c r="F248" s="24" t="n">
        <f aca="false">E248</f>
        <v>405</v>
      </c>
    </row>
    <row r="249" s="9" customFormat="true" ht="45" hidden="false" customHeight="true" outlineLevel="0" collapsed="false">
      <c r="A249" s="30" t="s">
        <v>193</v>
      </c>
      <c r="B249" s="23" t="s">
        <v>190</v>
      </c>
      <c r="C249" s="48" t="s">
        <v>194</v>
      </c>
      <c r="D249" s="40"/>
      <c r="E249" s="56" t="n">
        <f aca="false">E250</f>
        <v>119</v>
      </c>
      <c r="F249" s="56" t="n">
        <f aca="false">F250</f>
        <v>0</v>
      </c>
    </row>
    <row r="250" s="9" customFormat="true" ht="24.75" hidden="false" customHeight="true" outlineLevel="0" collapsed="false">
      <c r="A250" s="30" t="s">
        <v>42</v>
      </c>
      <c r="B250" s="23" t="s">
        <v>190</v>
      </c>
      <c r="C250" s="48" t="s">
        <v>194</v>
      </c>
      <c r="D250" s="40" t="s">
        <v>43</v>
      </c>
      <c r="E250" s="56" t="n">
        <f aca="false">E251</f>
        <v>119</v>
      </c>
      <c r="F250" s="56" t="n">
        <f aca="false">F251</f>
        <v>0</v>
      </c>
    </row>
    <row r="251" s="9" customFormat="true" ht="32.25" hidden="false" customHeight="true" outlineLevel="0" collapsed="false">
      <c r="A251" s="35" t="s">
        <v>44</v>
      </c>
      <c r="B251" s="23" t="s">
        <v>190</v>
      </c>
      <c r="C251" s="48" t="s">
        <v>194</v>
      </c>
      <c r="D251" s="40" t="s">
        <v>45</v>
      </c>
      <c r="E251" s="24" t="n">
        <f aca="false">119</f>
        <v>119</v>
      </c>
      <c r="F251" s="24" t="n">
        <v>0</v>
      </c>
    </row>
    <row r="252" s="9" customFormat="true" ht="18" hidden="false" customHeight="true" outlineLevel="0" collapsed="false">
      <c r="A252" s="31" t="s">
        <v>195</v>
      </c>
      <c r="B252" s="64" t="s">
        <v>196</v>
      </c>
      <c r="C252" s="64"/>
      <c r="D252" s="64"/>
      <c r="E252" s="65" t="n">
        <f aca="false">E257+E279+E287+E298+E253</f>
        <v>70187.1</v>
      </c>
      <c r="F252" s="65" t="n">
        <f aca="false">F257+F279+F287</f>
        <v>3275</v>
      </c>
    </row>
    <row r="253" s="9" customFormat="true" ht="75" hidden="false" customHeight="true" outlineLevel="0" collapsed="false">
      <c r="A253" s="20" t="s">
        <v>161</v>
      </c>
      <c r="B253" s="23" t="s">
        <v>196</v>
      </c>
      <c r="C253" s="23" t="s">
        <v>162</v>
      </c>
      <c r="D253" s="64"/>
      <c r="E253" s="56" t="n">
        <f aca="false">E254</f>
        <v>350</v>
      </c>
      <c r="F253" s="65"/>
    </row>
    <row r="254" s="9" customFormat="true" ht="75.75" hidden="false" customHeight="true" outlineLevel="0" collapsed="false">
      <c r="A254" s="20" t="s">
        <v>197</v>
      </c>
      <c r="B254" s="23" t="s">
        <v>196</v>
      </c>
      <c r="C254" s="23" t="s">
        <v>198</v>
      </c>
      <c r="D254" s="64"/>
      <c r="E254" s="56" t="n">
        <f aca="false">E255</f>
        <v>350</v>
      </c>
      <c r="F254" s="65"/>
    </row>
    <row r="255" s="9" customFormat="true" ht="19.5" hidden="false" customHeight="true" outlineLevel="0" collapsed="false">
      <c r="A255" s="30" t="s">
        <v>42</v>
      </c>
      <c r="B255" s="48" t="s">
        <v>196</v>
      </c>
      <c r="C255" s="23" t="s">
        <v>198</v>
      </c>
      <c r="D255" s="48" t="s">
        <v>43</v>
      </c>
      <c r="E255" s="56" t="n">
        <f aca="false">E256</f>
        <v>350</v>
      </c>
      <c r="F255" s="56"/>
    </row>
    <row r="256" s="9" customFormat="true" ht="29.25" hidden="false" customHeight="true" outlineLevel="0" collapsed="false">
      <c r="A256" s="35" t="s">
        <v>44</v>
      </c>
      <c r="B256" s="23" t="s">
        <v>196</v>
      </c>
      <c r="C256" s="23" t="s">
        <v>198</v>
      </c>
      <c r="D256" s="23" t="s">
        <v>45</v>
      </c>
      <c r="E256" s="24" t="n">
        <f aca="false">350</f>
        <v>350</v>
      </c>
      <c r="F256" s="24"/>
    </row>
    <row r="257" s="9" customFormat="true" ht="46.5" hidden="false" customHeight="true" outlineLevel="0" collapsed="false">
      <c r="A257" s="30" t="s">
        <v>167</v>
      </c>
      <c r="B257" s="48" t="s">
        <v>196</v>
      </c>
      <c r="C257" s="40" t="s">
        <v>168</v>
      </c>
      <c r="D257" s="48"/>
      <c r="E257" s="56" t="n">
        <f aca="false">E258+E269+E266+E276+E272</f>
        <v>24609.1</v>
      </c>
      <c r="F257" s="56"/>
    </row>
    <row r="258" s="9" customFormat="true" ht="30" hidden="false" customHeight="true" outlineLevel="0" collapsed="false">
      <c r="A258" s="33" t="s">
        <v>99</v>
      </c>
      <c r="B258" s="23" t="s">
        <v>196</v>
      </c>
      <c r="C258" s="38" t="s">
        <v>199</v>
      </c>
      <c r="D258" s="23"/>
      <c r="E258" s="24" t="n">
        <f aca="false">E259</f>
        <v>18564.9</v>
      </c>
      <c r="F258" s="24"/>
    </row>
    <row r="259" s="9" customFormat="true" ht="32.4" hidden="false" customHeight="true" outlineLevel="0" collapsed="false">
      <c r="A259" s="37" t="s">
        <v>200</v>
      </c>
      <c r="B259" s="23" t="s">
        <v>196</v>
      </c>
      <c r="C259" s="38" t="s">
        <v>199</v>
      </c>
      <c r="D259" s="48"/>
      <c r="E259" s="24" t="n">
        <f aca="false">E261+E263+E265</f>
        <v>18564.9</v>
      </c>
      <c r="F259" s="56"/>
    </row>
    <row r="260" s="9" customFormat="true" ht="61.2" hidden="false" customHeight="true" outlineLevel="0" collapsed="false">
      <c r="A260" s="28" t="s">
        <v>29</v>
      </c>
      <c r="B260" s="48" t="s">
        <v>196</v>
      </c>
      <c r="C260" s="38" t="s">
        <v>199</v>
      </c>
      <c r="D260" s="48" t="s">
        <v>30</v>
      </c>
      <c r="E260" s="56" t="n">
        <f aca="false">E261</f>
        <v>16277.4</v>
      </c>
      <c r="F260" s="56"/>
    </row>
    <row r="261" s="9" customFormat="true" ht="18" hidden="false" customHeight="true" outlineLevel="0" collapsed="false">
      <c r="A261" s="27" t="s">
        <v>103</v>
      </c>
      <c r="B261" s="23" t="s">
        <v>196</v>
      </c>
      <c r="C261" s="38" t="s">
        <v>199</v>
      </c>
      <c r="D261" s="23" t="s">
        <v>104</v>
      </c>
      <c r="E261" s="24" t="n">
        <v>16277.4</v>
      </c>
      <c r="F261" s="24"/>
    </row>
    <row r="262" s="9" customFormat="true" ht="18.75" hidden="false" customHeight="true" outlineLevel="0" collapsed="false">
      <c r="A262" s="30" t="s">
        <v>42</v>
      </c>
      <c r="B262" s="48" t="s">
        <v>196</v>
      </c>
      <c r="C262" s="38" t="s">
        <v>199</v>
      </c>
      <c r="D262" s="48" t="s">
        <v>43</v>
      </c>
      <c r="E262" s="56" t="n">
        <f aca="false">E263</f>
        <v>2267.5</v>
      </c>
      <c r="F262" s="56"/>
    </row>
    <row r="263" s="9" customFormat="true" ht="30" hidden="false" customHeight="true" outlineLevel="0" collapsed="false">
      <c r="A263" s="35" t="s">
        <v>44</v>
      </c>
      <c r="B263" s="23" t="s">
        <v>196</v>
      </c>
      <c r="C263" s="38" t="s">
        <v>199</v>
      </c>
      <c r="D263" s="23" t="s">
        <v>45</v>
      </c>
      <c r="E263" s="24" t="n">
        <v>2267.5</v>
      </c>
      <c r="F263" s="24"/>
    </row>
    <row r="264" s="9" customFormat="true" ht="19.5" hidden="false" customHeight="true" outlineLevel="0" collapsed="false">
      <c r="A264" s="30" t="s">
        <v>46</v>
      </c>
      <c r="B264" s="23" t="s">
        <v>196</v>
      </c>
      <c r="C264" s="38" t="s">
        <v>199</v>
      </c>
      <c r="D264" s="48" t="s">
        <v>47</v>
      </c>
      <c r="E264" s="56" t="n">
        <f aca="false">E265</f>
        <v>20</v>
      </c>
      <c r="F264" s="56"/>
    </row>
    <row r="265" s="9" customFormat="true" ht="19.5" hidden="false" customHeight="true" outlineLevel="0" collapsed="false">
      <c r="A265" s="35" t="s">
        <v>48</v>
      </c>
      <c r="B265" s="23" t="s">
        <v>196</v>
      </c>
      <c r="C265" s="38" t="s">
        <v>199</v>
      </c>
      <c r="D265" s="48" t="s">
        <v>49</v>
      </c>
      <c r="E265" s="56" t="n">
        <f aca="false">20</f>
        <v>20</v>
      </c>
      <c r="F265" s="56"/>
    </row>
    <row r="266" s="9" customFormat="true" ht="32.25" hidden="false" customHeight="true" outlineLevel="0" collapsed="false">
      <c r="A266" s="35" t="s">
        <v>201</v>
      </c>
      <c r="B266" s="23" t="s">
        <v>196</v>
      </c>
      <c r="C266" s="38" t="s">
        <v>202</v>
      </c>
      <c r="D266" s="23"/>
      <c r="E266" s="24" t="n">
        <f aca="false">E267</f>
        <v>500</v>
      </c>
      <c r="F266" s="56"/>
    </row>
    <row r="267" s="9" customFormat="true" ht="24.75" hidden="false" customHeight="true" outlineLevel="0" collapsed="false">
      <c r="A267" s="35" t="s">
        <v>42</v>
      </c>
      <c r="B267" s="23" t="s">
        <v>196</v>
      </c>
      <c r="C267" s="38" t="s">
        <v>202</v>
      </c>
      <c r="D267" s="23" t="s">
        <v>43</v>
      </c>
      <c r="E267" s="24" t="n">
        <f aca="false">E268</f>
        <v>500</v>
      </c>
      <c r="F267" s="56"/>
    </row>
    <row r="268" s="9" customFormat="true" ht="31.5" hidden="false" customHeight="true" outlineLevel="0" collapsed="false">
      <c r="A268" s="35" t="s">
        <v>44</v>
      </c>
      <c r="B268" s="23" t="s">
        <v>196</v>
      </c>
      <c r="C268" s="38" t="s">
        <v>202</v>
      </c>
      <c r="D268" s="23" t="s">
        <v>45</v>
      </c>
      <c r="E268" s="24" t="n">
        <v>500</v>
      </c>
      <c r="F268" s="56"/>
    </row>
    <row r="269" s="9" customFormat="true" ht="30" hidden="false" customHeight="true" outlineLevel="0" collapsed="false">
      <c r="A269" s="35" t="s">
        <v>203</v>
      </c>
      <c r="B269" s="23" t="s">
        <v>196</v>
      </c>
      <c r="C269" s="38" t="s">
        <v>204</v>
      </c>
      <c r="D269" s="23"/>
      <c r="E269" s="24" t="n">
        <f aca="false">E270</f>
        <v>1000</v>
      </c>
      <c r="F269" s="56"/>
    </row>
    <row r="270" s="9" customFormat="true" ht="20.25" hidden="false" customHeight="true" outlineLevel="0" collapsed="false">
      <c r="A270" s="35" t="s">
        <v>46</v>
      </c>
      <c r="B270" s="23" t="s">
        <v>196</v>
      </c>
      <c r="C270" s="38" t="s">
        <v>204</v>
      </c>
      <c r="D270" s="23" t="s">
        <v>47</v>
      </c>
      <c r="E270" s="24" t="n">
        <f aca="false">E271</f>
        <v>1000</v>
      </c>
      <c r="F270" s="24"/>
    </row>
    <row r="271" s="9" customFormat="true" ht="48.75" hidden="false" customHeight="true" outlineLevel="0" collapsed="false">
      <c r="A271" s="27" t="s">
        <v>205</v>
      </c>
      <c r="B271" s="23" t="s">
        <v>196</v>
      </c>
      <c r="C271" s="38" t="s">
        <v>204</v>
      </c>
      <c r="D271" s="23" t="s">
        <v>206</v>
      </c>
      <c r="E271" s="24" t="n">
        <f aca="false">1000</f>
        <v>1000</v>
      </c>
      <c r="F271" s="24"/>
    </row>
    <row r="272" s="9" customFormat="true" ht="63.75" hidden="false" customHeight="true" outlineLevel="0" collapsed="false">
      <c r="A272" s="27" t="s">
        <v>207</v>
      </c>
      <c r="B272" s="23" t="s">
        <v>196</v>
      </c>
      <c r="C272" s="38" t="s">
        <v>208</v>
      </c>
      <c r="D272" s="23"/>
      <c r="E272" s="24" t="n">
        <f aca="false">E273</f>
        <v>1499.7</v>
      </c>
      <c r="F272" s="24"/>
    </row>
    <row r="273" s="9" customFormat="true" ht="33" hidden="false" customHeight="true" outlineLevel="0" collapsed="false">
      <c r="A273" s="27" t="s">
        <v>209</v>
      </c>
      <c r="B273" s="23" t="s">
        <v>196</v>
      </c>
      <c r="C273" s="38" t="s">
        <v>208</v>
      </c>
      <c r="D273" s="23"/>
      <c r="E273" s="24" t="n">
        <f aca="false">E274</f>
        <v>1499.7</v>
      </c>
      <c r="F273" s="24"/>
    </row>
    <row r="274" s="9" customFormat="true" ht="30.75" hidden="false" customHeight="true" outlineLevel="0" collapsed="false">
      <c r="A274" s="42" t="s">
        <v>111</v>
      </c>
      <c r="B274" s="23" t="s">
        <v>196</v>
      </c>
      <c r="C274" s="38" t="s">
        <v>208</v>
      </c>
      <c r="D274" s="23" t="s">
        <v>112</v>
      </c>
      <c r="E274" s="24" t="n">
        <f aca="false">E275</f>
        <v>1499.7</v>
      </c>
      <c r="F274" s="24"/>
    </row>
    <row r="275" s="9" customFormat="true" ht="36" hidden="false" customHeight="true" outlineLevel="0" collapsed="false">
      <c r="A275" s="68" t="s">
        <v>210</v>
      </c>
      <c r="B275" s="23" t="s">
        <v>196</v>
      </c>
      <c r="C275" s="38" t="s">
        <v>208</v>
      </c>
      <c r="D275" s="23" t="s">
        <v>211</v>
      </c>
      <c r="E275" s="24" t="n">
        <f aca="false">1499.7</f>
        <v>1499.7</v>
      </c>
      <c r="F275" s="24"/>
    </row>
    <row r="276" s="9" customFormat="true" ht="45.75" hidden="false" customHeight="true" outlineLevel="0" collapsed="false">
      <c r="A276" s="35" t="s">
        <v>212</v>
      </c>
      <c r="B276" s="23" t="s">
        <v>196</v>
      </c>
      <c r="C276" s="38" t="s">
        <v>213</v>
      </c>
      <c r="D276" s="23"/>
      <c r="E276" s="24" t="n">
        <f aca="false">E277</f>
        <v>3044.5</v>
      </c>
      <c r="F276" s="24"/>
    </row>
    <row r="277" s="9" customFormat="true" ht="20.25" hidden="false" customHeight="true" outlineLevel="0" collapsed="false">
      <c r="A277" s="35" t="s">
        <v>42</v>
      </c>
      <c r="B277" s="23" t="s">
        <v>196</v>
      </c>
      <c r="C277" s="38" t="s">
        <v>213</v>
      </c>
      <c r="D277" s="23" t="s">
        <v>43</v>
      </c>
      <c r="E277" s="24" t="n">
        <f aca="false">E278</f>
        <v>3044.5</v>
      </c>
      <c r="F277" s="24"/>
    </row>
    <row r="278" s="9" customFormat="true" ht="33" hidden="false" customHeight="true" outlineLevel="0" collapsed="false">
      <c r="A278" s="35" t="s">
        <v>44</v>
      </c>
      <c r="B278" s="23" t="s">
        <v>196</v>
      </c>
      <c r="C278" s="38" t="s">
        <v>213</v>
      </c>
      <c r="D278" s="23" t="s">
        <v>45</v>
      </c>
      <c r="E278" s="24" t="n">
        <v>3044.5</v>
      </c>
      <c r="F278" s="24"/>
    </row>
    <row r="279" s="9" customFormat="true" ht="20.4" hidden="false" customHeight="true" outlineLevel="0" collapsed="false">
      <c r="A279" s="20" t="s">
        <v>22</v>
      </c>
      <c r="B279" s="23" t="s">
        <v>196</v>
      </c>
      <c r="C279" s="22" t="s">
        <v>23</v>
      </c>
      <c r="D279" s="23"/>
      <c r="E279" s="24" t="n">
        <f aca="false">E280</f>
        <v>19534.5</v>
      </c>
      <c r="F279" s="24" t="n">
        <f aca="false">F280</f>
        <v>3275</v>
      </c>
    </row>
    <row r="280" s="9" customFormat="true" ht="23.25" hidden="false" customHeight="true" outlineLevel="0" collapsed="false">
      <c r="A280" s="26" t="s">
        <v>24</v>
      </c>
      <c r="B280" s="23" t="s">
        <v>196</v>
      </c>
      <c r="C280" s="23" t="s">
        <v>25</v>
      </c>
      <c r="D280" s="23"/>
      <c r="E280" s="24" t="n">
        <f aca="false">E284+E281</f>
        <v>19534.5</v>
      </c>
      <c r="F280" s="24" t="n">
        <f aca="false">F284+F281</f>
        <v>3275</v>
      </c>
    </row>
    <row r="281" s="9" customFormat="true" ht="90" hidden="false" customHeight="true" outlineLevel="0" collapsed="false">
      <c r="A281" s="30" t="s">
        <v>214</v>
      </c>
      <c r="B281" s="38" t="s">
        <v>196</v>
      </c>
      <c r="C281" s="38" t="s">
        <v>215</v>
      </c>
      <c r="D281" s="38"/>
      <c r="E281" s="24" t="n">
        <f aca="false">E282</f>
        <v>3275</v>
      </c>
      <c r="F281" s="24" t="n">
        <f aca="false">F282</f>
        <v>3275</v>
      </c>
    </row>
    <row r="282" s="9" customFormat="true" ht="60.75" hidden="false" customHeight="true" outlineLevel="0" collapsed="false">
      <c r="A282" s="30" t="s">
        <v>29</v>
      </c>
      <c r="B282" s="38" t="s">
        <v>196</v>
      </c>
      <c r="C282" s="38" t="s">
        <v>215</v>
      </c>
      <c r="D282" s="38" t="s">
        <v>30</v>
      </c>
      <c r="E282" s="24" t="n">
        <f aca="false">E283</f>
        <v>3275</v>
      </c>
      <c r="F282" s="24" t="n">
        <f aca="false">F283</f>
        <v>3275</v>
      </c>
    </row>
    <row r="283" s="9" customFormat="true" ht="23.25" hidden="false" customHeight="true" outlineLevel="0" collapsed="false">
      <c r="A283" s="35" t="s">
        <v>31</v>
      </c>
      <c r="B283" s="38" t="s">
        <v>196</v>
      </c>
      <c r="C283" s="38" t="s">
        <v>215</v>
      </c>
      <c r="D283" s="38" t="s">
        <v>32</v>
      </c>
      <c r="E283" s="24" t="n">
        <f aca="false">3275</f>
        <v>3275</v>
      </c>
      <c r="F283" s="24" t="n">
        <f aca="false">E283</f>
        <v>3275</v>
      </c>
    </row>
    <row r="284" s="9" customFormat="true" ht="21.75" hidden="false" customHeight="true" outlineLevel="0" collapsed="false">
      <c r="A284" s="20" t="s">
        <v>216</v>
      </c>
      <c r="B284" s="23" t="s">
        <v>196</v>
      </c>
      <c r="C284" s="23" t="s">
        <v>217</v>
      </c>
      <c r="D284" s="23"/>
      <c r="E284" s="24" t="n">
        <f aca="false">E285</f>
        <v>16259.5</v>
      </c>
      <c r="F284" s="65"/>
    </row>
    <row r="285" s="9" customFormat="true" ht="33" hidden="false" customHeight="true" outlineLevel="0" collapsed="false">
      <c r="A285" s="20" t="s">
        <v>111</v>
      </c>
      <c r="B285" s="23" t="s">
        <v>196</v>
      </c>
      <c r="C285" s="23" t="s">
        <v>217</v>
      </c>
      <c r="D285" s="23" t="s">
        <v>112</v>
      </c>
      <c r="E285" s="24" t="n">
        <f aca="false">E286</f>
        <v>16259.5</v>
      </c>
      <c r="F285" s="65"/>
    </row>
    <row r="286" s="9" customFormat="true" ht="23.25" hidden="false" customHeight="true" outlineLevel="0" collapsed="false">
      <c r="A286" s="27" t="s">
        <v>113</v>
      </c>
      <c r="B286" s="48" t="s">
        <v>196</v>
      </c>
      <c r="C286" s="23" t="s">
        <v>217</v>
      </c>
      <c r="D286" s="48" t="s">
        <v>114</v>
      </c>
      <c r="E286" s="56" t="n">
        <f aca="false">16259.5</f>
        <v>16259.5</v>
      </c>
      <c r="F286" s="65"/>
    </row>
    <row r="287" s="9" customFormat="true" ht="45.75" hidden="false" customHeight="true" outlineLevel="0" collapsed="false">
      <c r="A287" s="30" t="s">
        <v>117</v>
      </c>
      <c r="B287" s="40" t="s">
        <v>196</v>
      </c>
      <c r="C287" s="40" t="s">
        <v>118</v>
      </c>
      <c r="D287" s="40"/>
      <c r="E287" s="46" t="n">
        <f aca="false">E288+E295</f>
        <v>11089.5</v>
      </c>
      <c r="F287" s="46"/>
    </row>
    <row r="288" s="9" customFormat="true" ht="44.25" hidden="false" customHeight="true" outlineLevel="0" collapsed="false">
      <c r="A288" s="20" t="s">
        <v>218</v>
      </c>
      <c r="B288" s="48" t="s">
        <v>196</v>
      </c>
      <c r="C288" s="23" t="s">
        <v>219</v>
      </c>
      <c r="D288" s="48"/>
      <c r="E288" s="56" t="n">
        <f aca="false">E289+E291+E293</f>
        <v>9589.5</v>
      </c>
      <c r="F288" s="56"/>
    </row>
    <row r="289" s="9" customFormat="true" ht="59.4" hidden="false" customHeight="true" outlineLevel="0" collapsed="false">
      <c r="A289" s="47" t="s">
        <v>29</v>
      </c>
      <c r="B289" s="23" t="s">
        <v>196</v>
      </c>
      <c r="C289" s="23" t="s">
        <v>219</v>
      </c>
      <c r="D289" s="23" t="s">
        <v>30</v>
      </c>
      <c r="E289" s="32" t="n">
        <f aca="false">E290</f>
        <v>8756.4</v>
      </c>
      <c r="F289" s="24"/>
    </row>
    <row r="290" s="9" customFormat="true" ht="24" hidden="false" customHeight="true" outlineLevel="0" collapsed="false">
      <c r="A290" s="47" t="s">
        <v>103</v>
      </c>
      <c r="B290" s="48" t="s">
        <v>196</v>
      </c>
      <c r="C290" s="23" t="s">
        <v>219</v>
      </c>
      <c r="D290" s="48" t="s">
        <v>104</v>
      </c>
      <c r="E290" s="56" t="n">
        <f aca="false">8756.4</f>
        <v>8756.4</v>
      </c>
      <c r="F290" s="56"/>
    </row>
    <row r="291" s="9" customFormat="true" ht="24.75" hidden="false" customHeight="true" outlineLevel="0" collapsed="false">
      <c r="A291" s="35" t="s">
        <v>42</v>
      </c>
      <c r="B291" s="23" t="s">
        <v>196</v>
      </c>
      <c r="C291" s="23" t="s">
        <v>219</v>
      </c>
      <c r="D291" s="48" t="s">
        <v>43</v>
      </c>
      <c r="E291" s="56" t="n">
        <f aca="false">E292</f>
        <v>794.3</v>
      </c>
      <c r="F291" s="56"/>
    </row>
    <row r="292" s="9" customFormat="true" ht="31.5" hidden="false" customHeight="true" outlineLevel="0" collapsed="false">
      <c r="A292" s="35" t="s">
        <v>44</v>
      </c>
      <c r="B292" s="48" t="s">
        <v>196</v>
      </c>
      <c r="C292" s="23" t="s">
        <v>219</v>
      </c>
      <c r="D292" s="48" t="s">
        <v>45</v>
      </c>
      <c r="E292" s="56" t="n">
        <f aca="false">794.3</f>
        <v>794.3</v>
      </c>
      <c r="F292" s="56"/>
    </row>
    <row r="293" s="9" customFormat="true" ht="21" hidden="false" customHeight="true" outlineLevel="0" collapsed="false">
      <c r="A293" s="30" t="s">
        <v>46</v>
      </c>
      <c r="B293" s="48" t="s">
        <v>196</v>
      </c>
      <c r="C293" s="23" t="s">
        <v>219</v>
      </c>
      <c r="D293" s="48" t="s">
        <v>47</v>
      </c>
      <c r="E293" s="56" t="n">
        <f aca="false">E294</f>
        <v>38.8</v>
      </c>
      <c r="F293" s="56"/>
    </row>
    <row r="294" s="9" customFormat="true" ht="21.75" hidden="false" customHeight="true" outlineLevel="0" collapsed="false">
      <c r="A294" s="35" t="s">
        <v>48</v>
      </c>
      <c r="B294" s="48" t="s">
        <v>196</v>
      </c>
      <c r="C294" s="23" t="s">
        <v>219</v>
      </c>
      <c r="D294" s="48" t="s">
        <v>49</v>
      </c>
      <c r="E294" s="56" t="n">
        <f aca="false">38.8</f>
        <v>38.8</v>
      </c>
      <c r="F294" s="56"/>
    </row>
    <row r="295" s="9" customFormat="true" ht="22.2" hidden="false" customHeight="true" outlineLevel="0" collapsed="false">
      <c r="A295" s="27" t="s">
        <v>220</v>
      </c>
      <c r="B295" s="38" t="s">
        <v>196</v>
      </c>
      <c r="C295" s="23" t="s">
        <v>221</v>
      </c>
      <c r="D295" s="44"/>
      <c r="E295" s="56" t="n">
        <f aca="false">E296</f>
        <v>1500</v>
      </c>
      <c r="F295" s="56"/>
    </row>
    <row r="296" s="9" customFormat="true" ht="22.2" hidden="false" customHeight="true" outlineLevel="0" collapsed="false">
      <c r="A296" s="35" t="s">
        <v>42</v>
      </c>
      <c r="B296" s="38" t="s">
        <v>196</v>
      </c>
      <c r="C296" s="23" t="s">
        <v>221</v>
      </c>
      <c r="D296" s="38" t="s">
        <v>43</v>
      </c>
      <c r="E296" s="56" t="n">
        <f aca="false">E297</f>
        <v>1500</v>
      </c>
      <c r="F296" s="56"/>
    </row>
    <row r="297" s="9" customFormat="true" ht="31.5" hidden="false" customHeight="true" outlineLevel="0" collapsed="false">
      <c r="A297" s="35" t="s">
        <v>44</v>
      </c>
      <c r="B297" s="38" t="s">
        <v>196</v>
      </c>
      <c r="C297" s="23" t="s">
        <v>221</v>
      </c>
      <c r="D297" s="38" t="s">
        <v>45</v>
      </c>
      <c r="E297" s="56" t="n">
        <f aca="false">1500</f>
        <v>1500</v>
      </c>
      <c r="F297" s="56"/>
    </row>
    <row r="298" s="9" customFormat="true" ht="45.75" hidden="false" customHeight="true" outlineLevel="0" collapsed="false">
      <c r="A298" s="35" t="s">
        <v>222</v>
      </c>
      <c r="B298" s="38" t="s">
        <v>196</v>
      </c>
      <c r="C298" s="38" t="s">
        <v>223</v>
      </c>
      <c r="D298" s="38"/>
      <c r="E298" s="56" t="n">
        <f aca="false">E299</f>
        <v>14604</v>
      </c>
      <c r="F298" s="56"/>
    </row>
    <row r="299" s="9" customFormat="true" ht="45.75" hidden="false" customHeight="true" outlineLevel="0" collapsed="false">
      <c r="A299" s="35" t="s">
        <v>224</v>
      </c>
      <c r="B299" s="38" t="s">
        <v>196</v>
      </c>
      <c r="C299" s="38" t="s">
        <v>223</v>
      </c>
      <c r="D299" s="38"/>
      <c r="E299" s="56" t="n">
        <f aca="false">E300</f>
        <v>14604</v>
      </c>
      <c r="F299" s="56"/>
    </row>
    <row r="300" s="9" customFormat="true" ht="31.5" hidden="false" customHeight="true" outlineLevel="0" collapsed="false">
      <c r="A300" s="35" t="s">
        <v>225</v>
      </c>
      <c r="B300" s="38" t="s">
        <v>196</v>
      </c>
      <c r="C300" s="38" t="s">
        <v>223</v>
      </c>
      <c r="D300" s="38"/>
      <c r="E300" s="56" t="n">
        <f aca="false">E301+E304</f>
        <v>14604</v>
      </c>
      <c r="F300" s="56"/>
    </row>
    <row r="301" s="9" customFormat="true" ht="32.25" hidden="false" customHeight="true" outlineLevel="0" collapsed="false">
      <c r="A301" s="35" t="s">
        <v>226</v>
      </c>
      <c r="B301" s="38" t="s">
        <v>196</v>
      </c>
      <c r="C301" s="38" t="s">
        <v>227</v>
      </c>
      <c r="D301" s="38"/>
      <c r="E301" s="24" t="n">
        <f aca="false">E302</f>
        <v>7412.8</v>
      </c>
      <c r="F301" s="56"/>
    </row>
    <row r="302" s="9" customFormat="true" ht="23.25" hidden="false" customHeight="true" outlineLevel="0" collapsed="false">
      <c r="A302" s="35" t="s">
        <v>42</v>
      </c>
      <c r="B302" s="38" t="s">
        <v>196</v>
      </c>
      <c r="C302" s="38" t="s">
        <v>227</v>
      </c>
      <c r="D302" s="38" t="s">
        <v>43</v>
      </c>
      <c r="E302" s="24" t="n">
        <f aca="false">E303</f>
        <v>7412.8</v>
      </c>
      <c r="F302" s="56"/>
    </row>
    <row r="303" s="9" customFormat="true" ht="27.75" hidden="false" customHeight="true" outlineLevel="0" collapsed="false">
      <c r="A303" s="35" t="s">
        <v>44</v>
      </c>
      <c r="B303" s="38" t="s">
        <v>196</v>
      </c>
      <c r="C303" s="38" t="s">
        <v>227</v>
      </c>
      <c r="D303" s="38" t="s">
        <v>45</v>
      </c>
      <c r="E303" s="24" t="n">
        <f aca="false">7412.8</f>
        <v>7412.8</v>
      </c>
      <c r="F303" s="56"/>
    </row>
    <row r="304" s="9" customFormat="true" ht="30" hidden="false" customHeight="true" outlineLevel="0" collapsed="false">
      <c r="A304" s="30" t="s">
        <v>228</v>
      </c>
      <c r="B304" s="38" t="s">
        <v>196</v>
      </c>
      <c r="C304" s="38" t="s">
        <v>229</v>
      </c>
      <c r="D304" s="38"/>
      <c r="E304" s="24" t="n">
        <f aca="false">E305</f>
        <v>7191.2</v>
      </c>
      <c r="F304" s="56"/>
    </row>
    <row r="305" s="9" customFormat="true" ht="22.5" hidden="false" customHeight="true" outlineLevel="0" collapsed="false">
      <c r="A305" s="35" t="s">
        <v>42</v>
      </c>
      <c r="B305" s="38" t="s">
        <v>196</v>
      </c>
      <c r="C305" s="38" t="s">
        <v>229</v>
      </c>
      <c r="D305" s="38" t="s">
        <v>43</v>
      </c>
      <c r="E305" s="24" t="n">
        <f aca="false">E306</f>
        <v>7191.2</v>
      </c>
      <c r="F305" s="56"/>
    </row>
    <row r="306" s="9" customFormat="true" ht="33" hidden="false" customHeight="true" outlineLevel="0" collapsed="false">
      <c r="A306" s="35" t="s">
        <v>44</v>
      </c>
      <c r="B306" s="38" t="s">
        <v>196</v>
      </c>
      <c r="C306" s="38" t="s">
        <v>229</v>
      </c>
      <c r="D306" s="38" t="s">
        <v>45</v>
      </c>
      <c r="E306" s="24" t="n">
        <f aca="false">7191.2</f>
        <v>7191.2</v>
      </c>
      <c r="F306" s="56"/>
    </row>
    <row r="307" s="14" customFormat="true" ht="20.25" hidden="false" customHeight="true" outlineLevel="0" collapsed="false">
      <c r="A307" s="55" t="s">
        <v>230</v>
      </c>
      <c r="B307" s="52" t="s">
        <v>231</v>
      </c>
      <c r="C307" s="52"/>
      <c r="D307" s="52"/>
      <c r="E307" s="53" t="n">
        <f aca="false">E373+E325+E358+E308</f>
        <v>223479.26</v>
      </c>
      <c r="F307" s="53" t="n">
        <f aca="false">F373+F325+F358+F308</f>
        <v>74560.76</v>
      </c>
      <c r="H307" s="15"/>
    </row>
    <row r="308" s="14" customFormat="true" ht="20.25" hidden="false" customHeight="true" outlineLevel="0" collapsed="false">
      <c r="A308" s="31" t="s">
        <v>232</v>
      </c>
      <c r="B308" s="64" t="s">
        <v>233</v>
      </c>
      <c r="C308" s="11"/>
      <c r="D308" s="11"/>
      <c r="E308" s="69" t="n">
        <f aca="false">E317+E309</f>
        <v>36252.36</v>
      </c>
      <c r="F308" s="69" t="n">
        <f aca="false">F317+F309</f>
        <v>26526.86</v>
      </c>
      <c r="H308" s="15"/>
    </row>
    <row r="309" s="14" customFormat="true" ht="32.25" hidden="false" customHeight="true" outlineLevel="0" collapsed="false">
      <c r="A309" s="20" t="s">
        <v>234</v>
      </c>
      <c r="B309" s="38" t="s">
        <v>233</v>
      </c>
      <c r="C309" s="23" t="s">
        <v>235</v>
      </c>
      <c r="D309" s="23"/>
      <c r="E309" s="24" t="n">
        <f aca="false">E310</f>
        <v>29363.46</v>
      </c>
      <c r="F309" s="24" t="n">
        <f aca="false">F310</f>
        <v>22697.96</v>
      </c>
      <c r="H309" s="15"/>
    </row>
    <row r="310" s="14" customFormat="true" ht="49.5" hidden="false" customHeight="true" outlineLevel="0" collapsed="false">
      <c r="A310" s="28" t="s">
        <v>236</v>
      </c>
      <c r="B310" s="38" t="s">
        <v>233</v>
      </c>
      <c r="C310" s="48" t="s">
        <v>237</v>
      </c>
      <c r="D310" s="48"/>
      <c r="E310" s="56" t="n">
        <f aca="false">E311+E314</f>
        <v>29363.46</v>
      </c>
      <c r="F310" s="56" t="n">
        <f aca="false">F311</f>
        <v>22697.96</v>
      </c>
      <c r="H310" s="15"/>
    </row>
    <row r="311" s="14" customFormat="true" ht="33.75" hidden="false" customHeight="true" outlineLevel="0" collapsed="false">
      <c r="A311" s="28" t="s">
        <v>238</v>
      </c>
      <c r="B311" s="38" t="s">
        <v>233</v>
      </c>
      <c r="C311" s="48" t="s">
        <v>239</v>
      </c>
      <c r="D311" s="11"/>
      <c r="E311" s="56" t="n">
        <f aca="false">E312</f>
        <v>22697.96</v>
      </c>
      <c r="F311" s="56" t="n">
        <f aca="false">F312</f>
        <v>22697.96</v>
      </c>
      <c r="H311" s="15"/>
    </row>
    <row r="312" s="14" customFormat="true" ht="30.75" hidden="false" customHeight="true" outlineLevel="0" collapsed="false">
      <c r="A312" s="42" t="s">
        <v>240</v>
      </c>
      <c r="B312" s="38" t="s">
        <v>233</v>
      </c>
      <c r="C312" s="48" t="s">
        <v>239</v>
      </c>
      <c r="D312" s="48" t="s">
        <v>241</v>
      </c>
      <c r="E312" s="56" t="n">
        <f aca="false">E313</f>
        <v>22697.96</v>
      </c>
      <c r="F312" s="56" t="n">
        <f aca="false">F313</f>
        <v>22697.96</v>
      </c>
      <c r="H312" s="15"/>
    </row>
    <row r="313" s="14" customFormat="true" ht="105.75" hidden="false" customHeight="true" outlineLevel="0" collapsed="false">
      <c r="A313" s="27" t="s">
        <v>242</v>
      </c>
      <c r="B313" s="38" t="s">
        <v>233</v>
      </c>
      <c r="C313" s="48" t="s">
        <v>239</v>
      </c>
      <c r="D313" s="48" t="s">
        <v>243</v>
      </c>
      <c r="E313" s="56" t="n">
        <v>22697.96</v>
      </c>
      <c r="F313" s="56" t="n">
        <f aca="false">E313</f>
        <v>22697.96</v>
      </c>
      <c r="H313" s="15"/>
    </row>
    <row r="314" s="14" customFormat="true" ht="33.75" hidden="false" customHeight="true" outlineLevel="0" collapsed="false">
      <c r="A314" s="28" t="s">
        <v>244</v>
      </c>
      <c r="B314" s="38" t="s">
        <v>233</v>
      </c>
      <c r="C314" s="48" t="s">
        <v>245</v>
      </c>
      <c r="D314" s="11"/>
      <c r="E314" s="56" t="n">
        <f aca="false">E315</f>
        <v>6665.5</v>
      </c>
      <c r="F314" s="56"/>
      <c r="H314" s="15"/>
    </row>
    <row r="315" s="14" customFormat="true" ht="31.5" hidden="false" customHeight="true" outlineLevel="0" collapsed="false">
      <c r="A315" s="42" t="s">
        <v>240</v>
      </c>
      <c r="B315" s="38" t="s">
        <v>233</v>
      </c>
      <c r="C315" s="48" t="s">
        <v>245</v>
      </c>
      <c r="D315" s="48" t="s">
        <v>241</v>
      </c>
      <c r="E315" s="56" t="n">
        <f aca="false">E316</f>
        <v>6665.5</v>
      </c>
      <c r="F315" s="56"/>
      <c r="H315" s="15"/>
    </row>
    <row r="316" s="14" customFormat="true" ht="108.75" hidden="false" customHeight="true" outlineLevel="0" collapsed="false">
      <c r="A316" s="27" t="s">
        <v>242</v>
      </c>
      <c r="B316" s="38" t="s">
        <v>233</v>
      </c>
      <c r="C316" s="48" t="s">
        <v>245</v>
      </c>
      <c r="D316" s="48" t="s">
        <v>243</v>
      </c>
      <c r="E316" s="56" t="n">
        <f aca="false">6665.5</f>
        <v>6665.5</v>
      </c>
      <c r="F316" s="56"/>
      <c r="H316" s="15"/>
    </row>
    <row r="317" s="14" customFormat="true" ht="33.75" hidden="false" customHeight="true" outlineLevel="0" collapsed="false">
      <c r="A317" s="30" t="s">
        <v>246</v>
      </c>
      <c r="B317" s="38" t="s">
        <v>233</v>
      </c>
      <c r="C317" s="48" t="s">
        <v>247</v>
      </c>
      <c r="D317" s="70"/>
      <c r="E317" s="71" t="n">
        <f aca="false">E318</f>
        <v>6888.9</v>
      </c>
      <c r="F317" s="71" t="n">
        <f aca="false">F318</f>
        <v>3828.9</v>
      </c>
      <c r="H317" s="15"/>
    </row>
    <row r="318" s="14" customFormat="true" ht="60" hidden="false" customHeight="true" outlineLevel="0" collapsed="false">
      <c r="A318" s="30" t="s">
        <v>248</v>
      </c>
      <c r="B318" s="38" t="s">
        <v>233</v>
      </c>
      <c r="C318" s="48" t="s">
        <v>249</v>
      </c>
      <c r="D318" s="72"/>
      <c r="E318" s="71" t="n">
        <f aca="false">E323+E320</f>
        <v>6888.9</v>
      </c>
      <c r="F318" s="71" t="n">
        <f aca="false">F323+F320</f>
        <v>3828.9</v>
      </c>
      <c r="H318" s="15"/>
    </row>
    <row r="319" s="14" customFormat="true" ht="21.75" hidden="false" customHeight="true" outlineLevel="0" collapsed="false">
      <c r="A319" s="30" t="s">
        <v>250</v>
      </c>
      <c r="B319" s="38" t="s">
        <v>233</v>
      </c>
      <c r="C319" s="48" t="s">
        <v>251</v>
      </c>
      <c r="D319" s="72"/>
      <c r="E319" s="73" t="n">
        <f aca="false">E320</f>
        <v>3828.9</v>
      </c>
      <c r="F319" s="73" t="n">
        <f aca="false">F320</f>
        <v>3828.9</v>
      </c>
      <c r="H319" s="15"/>
    </row>
    <row r="320" s="14" customFormat="true" ht="18" hidden="false" customHeight="true" outlineLevel="0" collapsed="false">
      <c r="A320" s="35" t="s">
        <v>46</v>
      </c>
      <c r="B320" s="38" t="s">
        <v>233</v>
      </c>
      <c r="C320" s="48" t="s">
        <v>251</v>
      </c>
      <c r="D320" s="72" t="s">
        <v>47</v>
      </c>
      <c r="E320" s="73" t="n">
        <f aca="false">E321</f>
        <v>3828.9</v>
      </c>
      <c r="F320" s="73" t="n">
        <f aca="false">F321</f>
        <v>3828.9</v>
      </c>
      <c r="H320" s="15"/>
    </row>
    <row r="321" s="14" customFormat="true" ht="44.25" hidden="false" customHeight="true" outlineLevel="0" collapsed="false">
      <c r="A321" s="27" t="s">
        <v>205</v>
      </c>
      <c r="B321" s="38" t="s">
        <v>233</v>
      </c>
      <c r="C321" s="48" t="s">
        <v>251</v>
      </c>
      <c r="D321" s="72" t="s">
        <v>206</v>
      </c>
      <c r="E321" s="73" t="n">
        <f aca="false">3828.9</f>
        <v>3828.9</v>
      </c>
      <c r="F321" s="73" t="n">
        <f aca="false">E321</f>
        <v>3828.9</v>
      </c>
      <c r="H321" s="15"/>
    </row>
    <row r="322" s="14" customFormat="true" ht="32.25" hidden="false" customHeight="true" outlineLevel="0" collapsed="false">
      <c r="A322" s="30" t="s">
        <v>252</v>
      </c>
      <c r="B322" s="38" t="s">
        <v>233</v>
      </c>
      <c r="C322" s="48" t="s">
        <v>253</v>
      </c>
      <c r="D322" s="48"/>
      <c r="E322" s="56" t="n">
        <f aca="false">E323</f>
        <v>3060</v>
      </c>
      <c r="F322" s="65"/>
      <c r="H322" s="15"/>
    </row>
    <row r="323" s="14" customFormat="true" ht="20.25" hidden="false" customHeight="true" outlineLevel="0" collapsed="false">
      <c r="A323" s="35" t="s">
        <v>46</v>
      </c>
      <c r="B323" s="38" t="s">
        <v>233</v>
      </c>
      <c r="C323" s="48" t="s">
        <v>253</v>
      </c>
      <c r="D323" s="48" t="s">
        <v>47</v>
      </c>
      <c r="E323" s="56" t="n">
        <f aca="false">E324</f>
        <v>3060</v>
      </c>
      <c r="F323" s="65"/>
      <c r="H323" s="15"/>
    </row>
    <row r="324" s="14" customFormat="true" ht="49.5" hidden="false" customHeight="true" outlineLevel="0" collapsed="false">
      <c r="A324" s="27" t="s">
        <v>205</v>
      </c>
      <c r="B324" s="38" t="s">
        <v>233</v>
      </c>
      <c r="C324" s="48" t="s">
        <v>253</v>
      </c>
      <c r="D324" s="48" t="s">
        <v>206</v>
      </c>
      <c r="E324" s="56" t="n">
        <f aca="false">3060</f>
        <v>3060</v>
      </c>
      <c r="F324" s="65"/>
      <c r="H324" s="15"/>
    </row>
    <row r="325" s="14" customFormat="true" ht="16.5" hidden="false" customHeight="true" outlineLevel="0" collapsed="false">
      <c r="A325" s="31" t="s">
        <v>254</v>
      </c>
      <c r="B325" s="64" t="s">
        <v>255</v>
      </c>
      <c r="C325" s="64"/>
      <c r="D325" s="64"/>
      <c r="E325" s="65" t="n">
        <f aca="false">E354+E326</f>
        <v>139789.9</v>
      </c>
      <c r="F325" s="65" t="n">
        <f aca="false">F326</f>
        <v>39789.9</v>
      </c>
    </row>
    <row r="326" s="14" customFormat="true" ht="46.5" hidden="false" customHeight="true" outlineLevel="0" collapsed="false">
      <c r="A326" s="28" t="s">
        <v>256</v>
      </c>
      <c r="B326" s="48" t="s">
        <v>255</v>
      </c>
      <c r="C326" s="48" t="s">
        <v>257</v>
      </c>
      <c r="D326" s="48"/>
      <c r="E326" s="56" t="n">
        <f aca="false">E327+E334+E347</f>
        <v>127698.5</v>
      </c>
      <c r="F326" s="56" t="n">
        <f aca="false">F327+F334+F347</f>
        <v>39789.9</v>
      </c>
    </row>
    <row r="327" s="14" customFormat="true" ht="19.5" hidden="false" customHeight="true" outlineLevel="0" collapsed="false">
      <c r="A327" s="74" t="s">
        <v>258</v>
      </c>
      <c r="B327" s="48" t="s">
        <v>255</v>
      </c>
      <c r="C327" s="48" t="s">
        <v>259</v>
      </c>
      <c r="D327" s="48"/>
      <c r="E327" s="56" t="n">
        <f aca="false">E328+E331</f>
        <v>5865</v>
      </c>
      <c r="F327" s="56" t="n">
        <f aca="false">F328+F331</f>
        <v>4534</v>
      </c>
    </row>
    <row r="328" s="14" customFormat="true" ht="33.75" hidden="false" customHeight="true" outlineLevel="0" collapsed="false">
      <c r="A328" s="30" t="s">
        <v>260</v>
      </c>
      <c r="B328" s="48" t="s">
        <v>255</v>
      </c>
      <c r="C328" s="48" t="s">
        <v>261</v>
      </c>
      <c r="D328" s="48"/>
      <c r="E328" s="56" t="n">
        <f aca="false">E329</f>
        <v>4534</v>
      </c>
      <c r="F328" s="56" t="n">
        <f aca="false">F329</f>
        <v>4534</v>
      </c>
    </row>
    <row r="329" s="14" customFormat="true" ht="31.5" hidden="false" customHeight="true" outlineLevel="0" collapsed="false">
      <c r="A329" s="30" t="s">
        <v>262</v>
      </c>
      <c r="B329" s="48" t="s">
        <v>255</v>
      </c>
      <c r="C329" s="48" t="s">
        <v>261</v>
      </c>
      <c r="D329" s="48" t="s">
        <v>241</v>
      </c>
      <c r="E329" s="56" t="n">
        <f aca="false">E330</f>
        <v>4534</v>
      </c>
      <c r="F329" s="56" t="n">
        <f aca="false">F330</f>
        <v>4534</v>
      </c>
    </row>
    <row r="330" s="14" customFormat="true" ht="19.5" hidden="false" customHeight="true" outlineLevel="0" collapsed="false">
      <c r="A330" s="30" t="s">
        <v>263</v>
      </c>
      <c r="B330" s="48" t="s">
        <v>255</v>
      </c>
      <c r="C330" s="48" t="s">
        <v>261</v>
      </c>
      <c r="D330" s="48" t="s">
        <v>264</v>
      </c>
      <c r="E330" s="56" t="n">
        <f aca="false">4534</f>
        <v>4534</v>
      </c>
      <c r="F330" s="56" t="n">
        <f aca="false">E330</f>
        <v>4534</v>
      </c>
    </row>
    <row r="331" s="14" customFormat="true" ht="45.75" hidden="false" customHeight="true" outlineLevel="0" collapsed="false">
      <c r="A331" s="30" t="s">
        <v>265</v>
      </c>
      <c r="B331" s="48" t="s">
        <v>255</v>
      </c>
      <c r="C331" s="48" t="s">
        <v>266</v>
      </c>
      <c r="D331" s="48"/>
      <c r="E331" s="56" t="n">
        <f aca="false">E332</f>
        <v>1331</v>
      </c>
      <c r="F331" s="56"/>
    </row>
    <row r="332" s="14" customFormat="true" ht="33.75" hidden="false" customHeight="true" outlineLevel="0" collapsed="false">
      <c r="A332" s="30" t="s">
        <v>262</v>
      </c>
      <c r="B332" s="48" t="s">
        <v>255</v>
      </c>
      <c r="C332" s="48" t="s">
        <v>266</v>
      </c>
      <c r="D332" s="48" t="s">
        <v>241</v>
      </c>
      <c r="E332" s="56" t="n">
        <f aca="false">E333</f>
        <v>1331</v>
      </c>
      <c r="F332" s="56"/>
    </row>
    <row r="333" s="14" customFormat="true" ht="21" hidden="false" customHeight="true" outlineLevel="0" collapsed="false">
      <c r="A333" s="30" t="s">
        <v>263</v>
      </c>
      <c r="B333" s="48" t="s">
        <v>255</v>
      </c>
      <c r="C333" s="48" t="s">
        <v>266</v>
      </c>
      <c r="D333" s="48" t="s">
        <v>264</v>
      </c>
      <c r="E333" s="56" t="n">
        <f aca="false">1331</f>
        <v>1331</v>
      </c>
      <c r="F333" s="56"/>
    </row>
    <row r="334" s="14" customFormat="true" ht="34.2" hidden="false" customHeight="true" outlineLevel="0" collapsed="false">
      <c r="A334" s="74" t="s">
        <v>267</v>
      </c>
      <c r="B334" s="48" t="s">
        <v>255</v>
      </c>
      <c r="C334" s="48" t="s">
        <v>268</v>
      </c>
      <c r="D334" s="48"/>
      <c r="E334" s="56" t="n">
        <f aca="false">E335+E338+E341+E344</f>
        <v>118833.5</v>
      </c>
      <c r="F334" s="56" t="n">
        <f aca="false">F335+F338+F341+F344</f>
        <v>35255.9</v>
      </c>
    </row>
    <row r="335" s="14" customFormat="true" ht="32.25" hidden="false" customHeight="true" outlineLevel="0" collapsed="false">
      <c r="A335" s="30" t="s">
        <v>269</v>
      </c>
      <c r="B335" s="48" t="s">
        <v>255</v>
      </c>
      <c r="C335" s="48" t="s">
        <v>270</v>
      </c>
      <c r="D335" s="48"/>
      <c r="E335" s="56" t="n">
        <f aca="false">E336</f>
        <v>35255.9</v>
      </c>
      <c r="F335" s="56" t="n">
        <f aca="false">F336</f>
        <v>35255.9</v>
      </c>
    </row>
    <row r="336" s="14" customFormat="true" ht="30.75" hidden="false" customHeight="true" outlineLevel="0" collapsed="false">
      <c r="A336" s="30" t="s">
        <v>262</v>
      </c>
      <c r="B336" s="48" t="s">
        <v>255</v>
      </c>
      <c r="C336" s="48" t="s">
        <v>270</v>
      </c>
      <c r="D336" s="48" t="s">
        <v>241</v>
      </c>
      <c r="E336" s="56" t="n">
        <f aca="false">E337</f>
        <v>35255.9</v>
      </c>
      <c r="F336" s="56" t="n">
        <f aca="false">F337</f>
        <v>35255.9</v>
      </c>
    </row>
    <row r="337" s="14" customFormat="true" ht="25.5" hidden="false" customHeight="true" outlineLevel="0" collapsed="false">
      <c r="A337" s="30" t="s">
        <v>263</v>
      </c>
      <c r="B337" s="48" t="s">
        <v>255</v>
      </c>
      <c r="C337" s="48" t="s">
        <v>270</v>
      </c>
      <c r="D337" s="48" t="s">
        <v>264</v>
      </c>
      <c r="E337" s="56" t="n">
        <f aca="false">35255.9</f>
        <v>35255.9</v>
      </c>
      <c r="F337" s="56" t="n">
        <f aca="false">E337</f>
        <v>35255.9</v>
      </c>
    </row>
    <row r="338" s="14" customFormat="true" ht="31.5" hidden="false" customHeight="true" outlineLevel="0" collapsed="false">
      <c r="A338" s="30" t="s">
        <v>271</v>
      </c>
      <c r="B338" s="48" t="s">
        <v>255</v>
      </c>
      <c r="C338" s="48" t="s">
        <v>272</v>
      </c>
      <c r="D338" s="48"/>
      <c r="E338" s="56" t="n">
        <f aca="false">E339</f>
        <v>13167.4</v>
      </c>
      <c r="F338" s="56"/>
    </row>
    <row r="339" s="14" customFormat="true" ht="33" hidden="false" customHeight="true" outlineLevel="0" collapsed="false">
      <c r="A339" s="30" t="s">
        <v>262</v>
      </c>
      <c r="B339" s="48" t="s">
        <v>255</v>
      </c>
      <c r="C339" s="48" t="s">
        <v>272</v>
      </c>
      <c r="D339" s="48" t="s">
        <v>241</v>
      </c>
      <c r="E339" s="56" t="n">
        <f aca="false">E340</f>
        <v>13167.4</v>
      </c>
      <c r="F339" s="56"/>
    </row>
    <row r="340" s="14" customFormat="true" ht="25.5" hidden="false" customHeight="true" outlineLevel="0" collapsed="false">
      <c r="A340" s="30" t="s">
        <v>263</v>
      </c>
      <c r="B340" s="48" t="s">
        <v>255</v>
      </c>
      <c r="C340" s="48" t="s">
        <v>272</v>
      </c>
      <c r="D340" s="48" t="s">
        <v>264</v>
      </c>
      <c r="E340" s="56" t="n">
        <f aca="false">13167.4</f>
        <v>13167.4</v>
      </c>
      <c r="F340" s="56"/>
    </row>
    <row r="341" s="14" customFormat="true" ht="49.5" hidden="false" customHeight="true" outlineLevel="0" collapsed="false">
      <c r="A341" s="35" t="s">
        <v>273</v>
      </c>
      <c r="B341" s="23" t="s">
        <v>255</v>
      </c>
      <c r="C341" s="48" t="s">
        <v>274</v>
      </c>
      <c r="D341" s="23"/>
      <c r="E341" s="24" t="n">
        <f aca="false">E342</f>
        <v>20500</v>
      </c>
      <c r="F341" s="19"/>
    </row>
    <row r="342" s="14" customFormat="true" ht="21.75" hidden="false" customHeight="true" outlineLevel="0" collapsed="false">
      <c r="A342" s="35" t="s">
        <v>46</v>
      </c>
      <c r="B342" s="23" t="s">
        <v>255</v>
      </c>
      <c r="C342" s="48" t="s">
        <v>274</v>
      </c>
      <c r="D342" s="48" t="s">
        <v>47</v>
      </c>
      <c r="E342" s="24" t="n">
        <f aca="false">E343</f>
        <v>20500</v>
      </c>
      <c r="F342" s="19"/>
    </row>
    <row r="343" s="14" customFormat="true" ht="48" hidden="false" customHeight="true" outlineLevel="0" collapsed="false">
      <c r="A343" s="27" t="s">
        <v>205</v>
      </c>
      <c r="B343" s="23" t="s">
        <v>255</v>
      </c>
      <c r="C343" s="48" t="s">
        <v>274</v>
      </c>
      <c r="D343" s="48" t="s">
        <v>206</v>
      </c>
      <c r="E343" s="24" t="n">
        <f aca="false">20500</f>
        <v>20500</v>
      </c>
      <c r="F343" s="19"/>
    </row>
    <row r="344" s="14" customFormat="true" ht="66" hidden="false" customHeight="true" outlineLevel="0" collapsed="false">
      <c r="A344" s="20" t="s">
        <v>275</v>
      </c>
      <c r="B344" s="48" t="s">
        <v>255</v>
      </c>
      <c r="C344" s="48" t="s">
        <v>276</v>
      </c>
      <c r="D344" s="48"/>
      <c r="E344" s="56" t="n">
        <f aca="false">E345</f>
        <v>49910.2</v>
      </c>
      <c r="F344" s="56"/>
    </row>
    <row r="345" s="14" customFormat="true" ht="20.25" hidden="false" customHeight="true" outlineLevel="0" collapsed="false">
      <c r="A345" s="35" t="s">
        <v>46</v>
      </c>
      <c r="B345" s="48" t="s">
        <v>255</v>
      </c>
      <c r="C345" s="48" t="s">
        <v>276</v>
      </c>
      <c r="D345" s="48" t="s">
        <v>47</v>
      </c>
      <c r="E345" s="56" t="n">
        <f aca="false">E346</f>
        <v>49910.2</v>
      </c>
      <c r="F345" s="56"/>
    </row>
    <row r="346" s="14" customFormat="true" ht="46.5" hidden="false" customHeight="true" outlineLevel="0" collapsed="false">
      <c r="A346" s="27" t="s">
        <v>277</v>
      </c>
      <c r="B346" s="48" t="s">
        <v>255</v>
      </c>
      <c r="C346" s="48" t="s">
        <v>276</v>
      </c>
      <c r="D346" s="48" t="s">
        <v>278</v>
      </c>
      <c r="E346" s="56" t="n">
        <f aca="false">49910.2</f>
        <v>49910.2</v>
      </c>
      <c r="F346" s="56"/>
    </row>
    <row r="347" s="14" customFormat="true" ht="33" hidden="false" customHeight="true" outlineLevel="0" collapsed="false">
      <c r="A347" s="20" t="s">
        <v>279</v>
      </c>
      <c r="B347" s="48" t="s">
        <v>255</v>
      </c>
      <c r="C347" s="48" t="s">
        <v>280</v>
      </c>
      <c r="D347" s="48"/>
      <c r="E347" s="32" t="n">
        <f aca="false">E348+E351</f>
        <v>3000</v>
      </c>
      <c r="F347" s="32"/>
    </row>
    <row r="348" s="14" customFormat="true" ht="33.75" hidden="false" customHeight="true" outlineLevel="0" collapsed="false">
      <c r="A348" s="35" t="s">
        <v>281</v>
      </c>
      <c r="B348" s="48" t="s">
        <v>255</v>
      </c>
      <c r="C348" s="40" t="s">
        <v>282</v>
      </c>
      <c r="D348" s="40"/>
      <c r="E348" s="46" t="n">
        <f aca="false">E349</f>
        <v>2000</v>
      </c>
      <c r="F348" s="46"/>
    </row>
    <row r="349" s="14" customFormat="true" ht="21.75" hidden="false" customHeight="true" outlineLevel="0" collapsed="false">
      <c r="A349" s="30" t="s">
        <v>42</v>
      </c>
      <c r="B349" s="48" t="s">
        <v>255</v>
      </c>
      <c r="C349" s="40" t="s">
        <v>282</v>
      </c>
      <c r="D349" s="40" t="s">
        <v>43</v>
      </c>
      <c r="E349" s="46" t="n">
        <f aca="false">E350</f>
        <v>2000</v>
      </c>
      <c r="F349" s="46"/>
    </row>
    <row r="350" s="14" customFormat="true" ht="31.5" hidden="false" customHeight="true" outlineLevel="0" collapsed="false">
      <c r="A350" s="30" t="s">
        <v>44</v>
      </c>
      <c r="B350" s="48" t="s">
        <v>255</v>
      </c>
      <c r="C350" s="40" t="s">
        <v>282</v>
      </c>
      <c r="D350" s="40" t="s">
        <v>45</v>
      </c>
      <c r="E350" s="46" t="n">
        <f aca="false">2000</f>
        <v>2000</v>
      </c>
      <c r="F350" s="46"/>
    </row>
    <row r="351" s="14" customFormat="true" ht="43.5" hidden="false" customHeight="true" outlineLevel="0" collapsed="false">
      <c r="A351" s="35" t="s">
        <v>283</v>
      </c>
      <c r="B351" s="48" t="s">
        <v>255</v>
      </c>
      <c r="C351" s="40" t="s">
        <v>284</v>
      </c>
      <c r="D351" s="40"/>
      <c r="E351" s="46" t="n">
        <f aca="false">E352</f>
        <v>1000</v>
      </c>
      <c r="F351" s="46"/>
    </row>
    <row r="352" s="14" customFormat="true" ht="19.5" hidden="false" customHeight="true" outlineLevel="0" collapsed="false">
      <c r="A352" s="30" t="s">
        <v>42</v>
      </c>
      <c r="B352" s="48" t="s">
        <v>255</v>
      </c>
      <c r="C352" s="40" t="s">
        <v>284</v>
      </c>
      <c r="D352" s="40" t="s">
        <v>43</v>
      </c>
      <c r="E352" s="46" t="n">
        <f aca="false">E353</f>
        <v>1000</v>
      </c>
      <c r="F352" s="46"/>
    </row>
    <row r="353" s="14" customFormat="true" ht="31.5" hidden="false" customHeight="true" outlineLevel="0" collapsed="false">
      <c r="A353" s="30" t="s">
        <v>44</v>
      </c>
      <c r="B353" s="48" t="s">
        <v>255</v>
      </c>
      <c r="C353" s="40" t="s">
        <v>284</v>
      </c>
      <c r="D353" s="40" t="s">
        <v>45</v>
      </c>
      <c r="E353" s="46" t="n">
        <f aca="false">1000</f>
        <v>1000</v>
      </c>
      <c r="F353" s="46"/>
    </row>
    <row r="354" s="14" customFormat="true" ht="44.4" hidden="false" customHeight="true" outlineLevel="0" collapsed="false">
      <c r="A354" s="28" t="s">
        <v>285</v>
      </c>
      <c r="B354" s="48" t="s">
        <v>255</v>
      </c>
      <c r="C354" s="40" t="s">
        <v>286</v>
      </c>
      <c r="D354" s="48"/>
      <c r="E354" s="56" t="n">
        <f aca="false">E356</f>
        <v>12091.4</v>
      </c>
      <c r="F354" s="65"/>
    </row>
    <row r="355" s="14" customFormat="true" ht="48.75" hidden="false" customHeight="true" outlineLevel="0" collapsed="false">
      <c r="A355" s="28" t="s">
        <v>287</v>
      </c>
      <c r="B355" s="48" t="s">
        <v>255</v>
      </c>
      <c r="C355" s="40" t="s">
        <v>288</v>
      </c>
      <c r="D355" s="48"/>
      <c r="E355" s="56" t="n">
        <f aca="false">E356</f>
        <v>12091.4</v>
      </c>
      <c r="F355" s="65"/>
    </row>
    <row r="356" s="14" customFormat="true" ht="18.75" hidden="false" customHeight="true" outlineLevel="0" collapsed="false">
      <c r="A356" s="30" t="s">
        <v>42</v>
      </c>
      <c r="B356" s="48" t="s">
        <v>255</v>
      </c>
      <c r="C356" s="40" t="s">
        <v>288</v>
      </c>
      <c r="D356" s="48" t="s">
        <v>43</v>
      </c>
      <c r="E356" s="56" t="n">
        <f aca="false">E357</f>
        <v>12091.4</v>
      </c>
      <c r="F356" s="65"/>
    </row>
    <row r="357" s="14" customFormat="true" ht="33.75" hidden="false" customHeight="true" outlineLevel="0" collapsed="false">
      <c r="A357" s="30" t="s">
        <v>44</v>
      </c>
      <c r="B357" s="48" t="s">
        <v>255</v>
      </c>
      <c r="C357" s="40" t="s">
        <v>288</v>
      </c>
      <c r="D357" s="48" t="s">
        <v>45</v>
      </c>
      <c r="E357" s="56" t="n">
        <f aca="false">12091.4</f>
        <v>12091.4</v>
      </c>
      <c r="F357" s="65"/>
    </row>
    <row r="358" s="14" customFormat="true" ht="20.25" hidden="false" customHeight="true" outlineLevel="0" collapsed="false">
      <c r="A358" s="63" t="s">
        <v>289</v>
      </c>
      <c r="B358" s="64" t="s">
        <v>290</v>
      </c>
      <c r="C358" s="64"/>
      <c r="D358" s="64"/>
      <c r="E358" s="65" t="n">
        <f aca="false">E359</f>
        <v>26061</v>
      </c>
      <c r="F358" s="65" t="n">
        <f aca="false">F359</f>
        <v>0</v>
      </c>
    </row>
    <row r="359" s="14" customFormat="true" ht="44.4" hidden="false" customHeight="true" outlineLevel="0" collapsed="false">
      <c r="A359" s="28" t="s">
        <v>291</v>
      </c>
      <c r="B359" s="48" t="s">
        <v>290</v>
      </c>
      <c r="C359" s="40" t="s">
        <v>292</v>
      </c>
      <c r="D359" s="48"/>
      <c r="E359" s="56" t="n">
        <f aca="false">E360+E366+E363</f>
        <v>26061</v>
      </c>
      <c r="F359" s="65"/>
    </row>
    <row r="360" s="14" customFormat="true" ht="17.25" hidden="false" customHeight="true" outlineLevel="0" collapsed="false">
      <c r="A360" s="28" t="s">
        <v>293</v>
      </c>
      <c r="B360" s="48" t="s">
        <v>290</v>
      </c>
      <c r="C360" s="40" t="s">
        <v>294</v>
      </c>
      <c r="D360" s="48"/>
      <c r="E360" s="56" t="n">
        <f aca="false">E361</f>
        <v>17183.5</v>
      </c>
      <c r="F360" s="65"/>
    </row>
    <row r="361" s="14" customFormat="true" ht="20.25" hidden="false" customHeight="true" outlineLevel="0" collapsed="false">
      <c r="A361" s="35" t="s">
        <v>42</v>
      </c>
      <c r="B361" s="23" t="s">
        <v>290</v>
      </c>
      <c r="C361" s="40" t="s">
        <v>294</v>
      </c>
      <c r="D361" s="23" t="s">
        <v>43</v>
      </c>
      <c r="E361" s="24" t="n">
        <f aca="false">E362</f>
        <v>17183.5</v>
      </c>
      <c r="F361" s="19"/>
    </row>
    <row r="362" s="14" customFormat="true" ht="33" hidden="false" customHeight="true" outlineLevel="0" collapsed="false">
      <c r="A362" s="30" t="s">
        <v>44</v>
      </c>
      <c r="B362" s="48" t="s">
        <v>290</v>
      </c>
      <c r="C362" s="40" t="s">
        <v>294</v>
      </c>
      <c r="D362" s="48" t="s">
        <v>45</v>
      </c>
      <c r="E362" s="56" t="n">
        <f aca="false">17183.5</f>
        <v>17183.5</v>
      </c>
      <c r="F362" s="65"/>
    </row>
    <row r="363" s="14" customFormat="true" ht="30" hidden="false" customHeight="true" outlineLevel="0" collapsed="false">
      <c r="A363" s="30" t="s">
        <v>295</v>
      </c>
      <c r="B363" s="23" t="s">
        <v>290</v>
      </c>
      <c r="C363" s="38" t="s">
        <v>296</v>
      </c>
      <c r="D363" s="48"/>
      <c r="E363" s="56" t="n">
        <f aca="false">E364</f>
        <v>600</v>
      </c>
      <c r="F363" s="19"/>
    </row>
    <row r="364" s="14" customFormat="true" ht="22.5" hidden="false" customHeight="true" outlineLevel="0" collapsed="false">
      <c r="A364" s="30" t="s">
        <v>42</v>
      </c>
      <c r="B364" s="23" t="s">
        <v>290</v>
      </c>
      <c r="C364" s="38" t="s">
        <v>296</v>
      </c>
      <c r="D364" s="48" t="s">
        <v>43</v>
      </c>
      <c r="E364" s="56" t="n">
        <f aca="false">E365</f>
        <v>600</v>
      </c>
      <c r="F364" s="19"/>
    </row>
    <row r="365" s="14" customFormat="true" ht="33" hidden="false" customHeight="true" outlineLevel="0" collapsed="false">
      <c r="A365" s="30" t="s">
        <v>44</v>
      </c>
      <c r="B365" s="23" t="s">
        <v>290</v>
      </c>
      <c r="C365" s="38" t="s">
        <v>296</v>
      </c>
      <c r="D365" s="48" t="s">
        <v>45</v>
      </c>
      <c r="E365" s="56" t="n">
        <f aca="false">600</f>
        <v>600</v>
      </c>
      <c r="F365" s="19"/>
    </row>
    <row r="366" s="14" customFormat="true" ht="48.75" hidden="false" customHeight="true" outlineLevel="0" collapsed="false">
      <c r="A366" s="42" t="s">
        <v>297</v>
      </c>
      <c r="B366" s="23" t="s">
        <v>290</v>
      </c>
      <c r="C366" s="38" t="s">
        <v>298</v>
      </c>
      <c r="D366" s="23"/>
      <c r="E366" s="24" t="n">
        <f aca="false">E367+E369+E371</f>
        <v>8277.5</v>
      </c>
      <c r="F366" s="19"/>
    </row>
    <row r="367" s="14" customFormat="true" ht="61.5" hidden="false" customHeight="true" outlineLevel="0" collapsed="false">
      <c r="A367" s="35" t="s">
        <v>29</v>
      </c>
      <c r="B367" s="23" t="s">
        <v>290</v>
      </c>
      <c r="C367" s="38" t="s">
        <v>298</v>
      </c>
      <c r="D367" s="23" t="s">
        <v>30</v>
      </c>
      <c r="E367" s="24" t="n">
        <f aca="false">E368</f>
        <v>7862.5</v>
      </c>
      <c r="F367" s="19"/>
    </row>
    <row r="368" s="14" customFormat="true" ht="24.75" hidden="false" customHeight="true" outlineLevel="0" collapsed="false">
      <c r="A368" s="35" t="s">
        <v>103</v>
      </c>
      <c r="B368" s="23" t="s">
        <v>290</v>
      </c>
      <c r="C368" s="38" t="s">
        <v>298</v>
      </c>
      <c r="D368" s="23" t="s">
        <v>104</v>
      </c>
      <c r="E368" s="24" t="n">
        <f aca="false">7862.5</f>
        <v>7862.5</v>
      </c>
      <c r="F368" s="19"/>
    </row>
    <row r="369" s="14" customFormat="true" ht="29.25" hidden="false" customHeight="true" outlineLevel="0" collapsed="false">
      <c r="A369" s="35" t="s">
        <v>42</v>
      </c>
      <c r="B369" s="23" t="s">
        <v>290</v>
      </c>
      <c r="C369" s="38" t="s">
        <v>298</v>
      </c>
      <c r="D369" s="23" t="s">
        <v>43</v>
      </c>
      <c r="E369" s="24" t="n">
        <f aca="false">E370</f>
        <v>365</v>
      </c>
      <c r="F369" s="19"/>
    </row>
    <row r="370" s="14" customFormat="true" ht="33" hidden="false" customHeight="true" outlineLevel="0" collapsed="false">
      <c r="A370" s="35" t="s">
        <v>44</v>
      </c>
      <c r="B370" s="23" t="s">
        <v>290</v>
      </c>
      <c r="C370" s="38" t="s">
        <v>298</v>
      </c>
      <c r="D370" s="23" t="s">
        <v>45</v>
      </c>
      <c r="E370" s="24" t="n">
        <f aca="false">365</f>
        <v>365</v>
      </c>
      <c r="F370" s="19"/>
    </row>
    <row r="371" s="14" customFormat="true" ht="21.75" hidden="false" customHeight="true" outlineLevel="0" collapsed="false">
      <c r="A371" s="35" t="s">
        <v>46</v>
      </c>
      <c r="B371" s="23" t="s">
        <v>290</v>
      </c>
      <c r="C371" s="38" t="s">
        <v>298</v>
      </c>
      <c r="D371" s="23" t="s">
        <v>47</v>
      </c>
      <c r="E371" s="24" t="n">
        <f aca="false">E372</f>
        <v>50</v>
      </c>
      <c r="F371" s="19"/>
    </row>
    <row r="372" s="14" customFormat="true" ht="25.5" hidden="false" customHeight="true" outlineLevel="0" collapsed="false">
      <c r="A372" s="35" t="s">
        <v>48</v>
      </c>
      <c r="B372" s="23" t="s">
        <v>290</v>
      </c>
      <c r="C372" s="38" t="s">
        <v>298</v>
      </c>
      <c r="D372" s="23" t="s">
        <v>49</v>
      </c>
      <c r="E372" s="24" t="n">
        <f aca="false">50</f>
        <v>50</v>
      </c>
      <c r="F372" s="19"/>
    </row>
    <row r="373" s="9" customFormat="true" ht="31.5" hidden="false" customHeight="true" outlineLevel="0" collapsed="false">
      <c r="A373" s="54" t="s">
        <v>299</v>
      </c>
      <c r="B373" s="18" t="s">
        <v>300</v>
      </c>
      <c r="C373" s="18"/>
      <c r="D373" s="18"/>
      <c r="E373" s="19" t="n">
        <f aca="false">E375+E386+E381</f>
        <v>21376</v>
      </c>
      <c r="F373" s="19" t="n">
        <f aca="false">F375+F386+F381</f>
        <v>8244</v>
      </c>
    </row>
    <row r="374" s="9" customFormat="true" ht="33" hidden="false" customHeight="true" outlineLevel="0" collapsed="false">
      <c r="A374" s="74" t="s">
        <v>267</v>
      </c>
      <c r="B374" s="48" t="s">
        <v>300</v>
      </c>
      <c r="C374" s="48" t="s">
        <v>268</v>
      </c>
      <c r="D374" s="48"/>
      <c r="E374" s="75" t="n">
        <f aca="false">E375</f>
        <v>7704</v>
      </c>
      <c r="F374" s="75" t="n">
        <f aca="false">F375</f>
        <v>7704</v>
      </c>
    </row>
    <row r="375" s="9" customFormat="true" ht="64.5" hidden="false" customHeight="true" outlineLevel="0" collapsed="false">
      <c r="A375" s="30" t="s">
        <v>301</v>
      </c>
      <c r="B375" s="48" t="s">
        <v>300</v>
      </c>
      <c r="C375" s="48" t="s">
        <v>302</v>
      </c>
      <c r="D375" s="48"/>
      <c r="E375" s="56" t="n">
        <f aca="false">E376</f>
        <v>7704</v>
      </c>
      <c r="F375" s="56" t="n">
        <f aca="false">F376</f>
        <v>7704</v>
      </c>
    </row>
    <row r="376" s="9" customFormat="true" ht="45.75" hidden="false" customHeight="true" outlineLevel="0" collapsed="false">
      <c r="A376" s="30" t="s">
        <v>303</v>
      </c>
      <c r="B376" s="48" t="s">
        <v>300</v>
      </c>
      <c r="C376" s="48" t="s">
        <v>302</v>
      </c>
      <c r="D376" s="48"/>
      <c r="E376" s="56" t="n">
        <f aca="false">E377+E379</f>
        <v>7704</v>
      </c>
      <c r="F376" s="56" t="n">
        <f aca="false">F377+F379</f>
        <v>7704</v>
      </c>
    </row>
    <row r="377" s="9" customFormat="true" ht="58.95" hidden="false" customHeight="true" outlineLevel="0" collapsed="false">
      <c r="A377" s="28" t="s">
        <v>29</v>
      </c>
      <c r="B377" s="48" t="s">
        <v>300</v>
      </c>
      <c r="C377" s="48" t="s">
        <v>302</v>
      </c>
      <c r="D377" s="48" t="s">
        <v>30</v>
      </c>
      <c r="E377" s="56" t="n">
        <f aca="false">E378</f>
        <v>6455</v>
      </c>
      <c r="F377" s="56" t="n">
        <f aca="false">F378</f>
        <v>6455</v>
      </c>
    </row>
    <row r="378" s="9" customFormat="true" ht="22.5" hidden="false" customHeight="true" outlineLevel="0" collapsed="false">
      <c r="A378" s="35" t="s">
        <v>31</v>
      </c>
      <c r="B378" s="48" t="s">
        <v>300</v>
      </c>
      <c r="C378" s="48" t="s">
        <v>302</v>
      </c>
      <c r="D378" s="48" t="s">
        <v>32</v>
      </c>
      <c r="E378" s="56" t="n">
        <f aca="false">6390+65</f>
        <v>6455</v>
      </c>
      <c r="F378" s="56" t="n">
        <f aca="false">E378</f>
        <v>6455</v>
      </c>
    </row>
    <row r="379" s="9" customFormat="true" ht="20.25" hidden="false" customHeight="true" outlineLevel="0" collapsed="false">
      <c r="A379" s="30" t="s">
        <v>42</v>
      </c>
      <c r="B379" s="48" t="s">
        <v>300</v>
      </c>
      <c r="C379" s="48" t="s">
        <v>302</v>
      </c>
      <c r="D379" s="48" t="s">
        <v>43</v>
      </c>
      <c r="E379" s="56" t="n">
        <f aca="false">E380</f>
        <v>1249</v>
      </c>
      <c r="F379" s="56" t="n">
        <f aca="false">F380</f>
        <v>1249</v>
      </c>
    </row>
    <row r="380" s="9" customFormat="true" ht="30.75" hidden="false" customHeight="true" outlineLevel="0" collapsed="false">
      <c r="A380" s="35" t="s">
        <v>44</v>
      </c>
      <c r="B380" s="23" t="s">
        <v>300</v>
      </c>
      <c r="C380" s="48" t="s">
        <v>302</v>
      </c>
      <c r="D380" s="23" t="s">
        <v>45</v>
      </c>
      <c r="E380" s="24" t="n">
        <f aca="false">1314-65</f>
        <v>1249</v>
      </c>
      <c r="F380" s="24" t="n">
        <f aca="false">E380</f>
        <v>1249</v>
      </c>
    </row>
    <row r="381" s="9" customFormat="true" ht="33.75" hidden="false" customHeight="true" outlineLevel="0" collapsed="false">
      <c r="A381" s="30" t="s">
        <v>246</v>
      </c>
      <c r="B381" s="23" t="s">
        <v>300</v>
      </c>
      <c r="C381" s="48" t="s">
        <v>247</v>
      </c>
      <c r="D381" s="48"/>
      <c r="E381" s="56" t="n">
        <f aca="false">E382</f>
        <v>540</v>
      </c>
      <c r="F381" s="56" t="n">
        <f aca="false">F382</f>
        <v>540</v>
      </c>
    </row>
    <row r="382" s="9" customFormat="true" ht="20.25" hidden="false" customHeight="true" outlineLevel="0" collapsed="false">
      <c r="A382" s="30" t="s">
        <v>304</v>
      </c>
      <c r="B382" s="23" t="s">
        <v>300</v>
      </c>
      <c r="C382" s="48" t="s">
        <v>305</v>
      </c>
      <c r="D382" s="48"/>
      <c r="E382" s="56" t="n">
        <f aca="false">E383</f>
        <v>540</v>
      </c>
      <c r="F382" s="56" t="n">
        <f aca="false">F383</f>
        <v>540</v>
      </c>
    </row>
    <row r="383" s="9" customFormat="true" ht="48" hidden="false" customHeight="true" outlineLevel="0" collapsed="false">
      <c r="A383" s="30" t="s">
        <v>306</v>
      </c>
      <c r="B383" s="23" t="s">
        <v>300</v>
      </c>
      <c r="C383" s="48" t="s">
        <v>307</v>
      </c>
      <c r="D383" s="48"/>
      <c r="E383" s="46" t="n">
        <f aca="false">E384</f>
        <v>540</v>
      </c>
      <c r="F383" s="46" t="n">
        <f aca="false">F384</f>
        <v>540</v>
      </c>
    </row>
    <row r="384" s="9" customFormat="true" ht="63.75" hidden="false" customHeight="true" outlineLevel="0" collapsed="false">
      <c r="A384" s="28" t="s">
        <v>29</v>
      </c>
      <c r="B384" s="23" t="s">
        <v>300</v>
      </c>
      <c r="C384" s="48" t="s">
        <v>307</v>
      </c>
      <c r="D384" s="48" t="s">
        <v>30</v>
      </c>
      <c r="E384" s="46" t="n">
        <f aca="false">E385</f>
        <v>540</v>
      </c>
      <c r="F384" s="46" t="n">
        <f aca="false">F385</f>
        <v>540</v>
      </c>
    </row>
    <row r="385" s="9" customFormat="true" ht="21.75" hidden="false" customHeight="true" outlineLevel="0" collapsed="false">
      <c r="A385" s="28" t="s">
        <v>103</v>
      </c>
      <c r="B385" s="23" t="s">
        <v>300</v>
      </c>
      <c r="C385" s="48" t="s">
        <v>307</v>
      </c>
      <c r="D385" s="48" t="s">
        <v>32</v>
      </c>
      <c r="E385" s="32" t="n">
        <f aca="false">540</f>
        <v>540</v>
      </c>
      <c r="F385" s="32" t="n">
        <f aca="false">E385</f>
        <v>540</v>
      </c>
    </row>
    <row r="386" s="9" customFormat="true" ht="45" hidden="false" customHeight="true" outlineLevel="0" collapsed="false">
      <c r="A386" s="30" t="s">
        <v>117</v>
      </c>
      <c r="B386" s="23" t="s">
        <v>300</v>
      </c>
      <c r="C386" s="40" t="s">
        <v>118</v>
      </c>
      <c r="D386" s="40"/>
      <c r="E386" s="45" t="n">
        <f aca="false">E387</f>
        <v>13132</v>
      </c>
      <c r="F386" s="45" t="n">
        <f aca="false">F387</f>
        <v>0</v>
      </c>
    </row>
    <row r="387" s="9" customFormat="true" ht="32.25" hidden="false" customHeight="true" outlineLevel="0" collapsed="false">
      <c r="A387" s="30" t="s">
        <v>308</v>
      </c>
      <c r="B387" s="23" t="s">
        <v>300</v>
      </c>
      <c r="C387" s="40" t="s">
        <v>309</v>
      </c>
      <c r="D387" s="40"/>
      <c r="E387" s="46" t="n">
        <f aca="false">E388</f>
        <v>13132</v>
      </c>
      <c r="F387" s="49"/>
    </row>
    <row r="388" s="9" customFormat="true" ht="19.5" hidden="false" customHeight="true" outlineLevel="0" collapsed="false">
      <c r="A388" s="30" t="s">
        <v>42</v>
      </c>
      <c r="B388" s="23" t="s">
        <v>300</v>
      </c>
      <c r="C388" s="40" t="s">
        <v>309</v>
      </c>
      <c r="D388" s="40" t="s">
        <v>43</v>
      </c>
      <c r="E388" s="46" t="n">
        <f aca="false">E389</f>
        <v>13132</v>
      </c>
      <c r="F388" s="49"/>
    </row>
    <row r="389" s="9" customFormat="true" ht="33" hidden="false" customHeight="true" outlineLevel="0" collapsed="false">
      <c r="A389" s="35" t="s">
        <v>44</v>
      </c>
      <c r="B389" s="23" t="s">
        <v>300</v>
      </c>
      <c r="C389" s="40" t="s">
        <v>309</v>
      </c>
      <c r="D389" s="38" t="s">
        <v>45</v>
      </c>
      <c r="E389" s="32" t="n">
        <f aca="false">13132</f>
        <v>13132</v>
      </c>
      <c r="F389" s="50"/>
    </row>
    <row r="390" s="9" customFormat="true" ht="27.75" hidden="false" customHeight="true" outlineLevel="0" collapsed="false">
      <c r="A390" s="55" t="s">
        <v>310</v>
      </c>
      <c r="B390" s="52" t="s">
        <v>311</v>
      </c>
      <c r="C390" s="52"/>
      <c r="D390" s="52"/>
      <c r="E390" s="53" t="n">
        <f aca="false">E391</f>
        <v>14429.7</v>
      </c>
      <c r="F390" s="53" t="n">
        <f aca="false">F391</f>
        <v>9929.7</v>
      </c>
      <c r="H390" s="29"/>
    </row>
    <row r="391" s="9" customFormat="true" ht="28.95" hidden="false" customHeight="true" outlineLevel="0" collapsed="false">
      <c r="A391" s="76" t="s">
        <v>312</v>
      </c>
      <c r="B391" s="18" t="s">
        <v>313</v>
      </c>
      <c r="C391" s="18"/>
      <c r="D391" s="18"/>
      <c r="E391" s="19" t="n">
        <f aca="false">E396+E392</f>
        <v>14429.7</v>
      </c>
      <c r="F391" s="19" t="n">
        <f aca="false">F396+F392</f>
        <v>9929.7</v>
      </c>
    </row>
    <row r="392" s="9" customFormat="true" ht="75.75" hidden="false" customHeight="true" outlineLevel="0" collapsed="false">
      <c r="A392" s="20" t="s">
        <v>161</v>
      </c>
      <c r="B392" s="23" t="s">
        <v>313</v>
      </c>
      <c r="C392" s="23" t="s">
        <v>162</v>
      </c>
      <c r="D392" s="23"/>
      <c r="E392" s="24" t="n">
        <f aca="false">E393</f>
        <v>1500</v>
      </c>
      <c r="F392" s="24"/>
    </row>
    <row r="393" s="9" customFormat="true" ht="75.75" hidden="false" customHeight="true" outlineLevel="0" collapsed="false">
      <c r="A393" s="20" t="s">
        <v>314</v>
      </c>
      <c r="B393" s="23" t="s">
        <v>313</v>
      </c>
      <c r="C393" s="23" t="s">
        <v>198</v>
      </c>
      <c r="D393" s="48"/>
      <c r="E393" s="24" t="n">
        <f aca="false">E394</f>
        <v>1500</v>
      </c>
      <c r="F393" s="24"/>
    </row>
    <row r="394" s="9" customFormat="true" ht="18.75" hidden="false" customHeight="true" outlineLevel="0" collapsed="false">
      <c r="A394" s="30" t="s">
        <v>42</v>
      </c>
      <c r="B394" s="23" t="s">
        <v>313</v>
      </c>
      <c r="C394" s="23" t="s">
        <v>198</v>
      </c>
      <c r="D394" s="22" t="s">
        <v>43</v>
      </c>
      <c r="E394" s="24" t="n">
        <f aca="false">E395</f>
        <v>1500</v>
      </c>
      <c r="F394" s="24"/>
    </row>
    <row r="395" s="9" customFormat="true" ht="33.75" hidden="false" customHeight="true" outlineLevel="0" collapsed="false">
      <c r="A395" s="30" t="s">
        <v>44</v>
      </c>
      <c r="B395" s="23" t="s">
        <v>313</v>
      </c>
      <c r="C395" s="23" t="s">
        <v>198</v>
      </c>
      <c r="D395" s="22" t="s">
        <v>45</v>
      </c>
      <c r="E395" s="24" t="n">
        <f aca="false">1500</f>
        <v>1500</v>
      </c>
      <c r="F395" s="24"/>
    </row>
    <row r="396" s="9" customFormat="true" ht="45" hidden="false" customHeight="true" outlineLevel="0" collapsed="false">
      <c r="A396" s="39" t="s">
        <v>315</v>
      </c>
      <c r="B396" s="23" t="s">
        <v>313</v>
      </c>
      <c r="C396" s="38" t="s">
        <v>316</v>
      </c>
      <c r="D396" s="23"/>
      <c r="E396" s="24" t="n">
        <f aca="false">E397+E400+E403</f>
        <v>12929.7</v>
      </c>
      <c r="F396" s="24" t="n">
        <f aca="false">F397+F400+F403</f>
        <v>9929.7</v>
      </c>
    </row>
    <row r="397" s="9" customFormat="true" ht="22.5" hidden="false" customHeight="true" outlineLevel="0" collapsed="false">
      <c r="A397" s="39" t="s">
        <v>317</v>
      </c>
      <c r="B397" s="23" t="s">
        <v>313</v>
      </c>
      <c r="C397" s="38" t="s">
        <v>318</v>
      </c>
      <c r="D397" s="23"/>
      <c r="E397" s="24" t="n">
        <f aca="false">E398</f>
        <v>2899.7</v>
      </c>
      <c r="F397" s="24"/>
    </row>
    <row r="398" s="9" customFormat="true" ht="22.5" hidden="false" customHeight="true" outlineLevel="0" collapsed="false">
      <c r="A398" s="30" t="s">
        <v>42</v>
      </c>
      <c r="B398" s="23" t="s">
        <v>313</v>
      </c>
      <c r="C398" s="38" t="s">
        <v>318</v>
      </c>
      <c r="D398" s="23" t="s">
        <v>43</v>
      </c>
      <c r="E398" s="24" t="n">
        <f aca="false">E399</f>
        <v>2899.7</v>
      </c>
      <c r="F398" s="24"/>
    </row>
    <row r="399" s="9" customFormat="true" ht="32.25" hidden="false" customHeight="true" outlineLevel="0" collapsed="false">
      <c r="A399" s="30" t="s">
        <v>44</v>
      </c>
      <c r="B399" s="23" t="s">
        <v>313</v>
      </c>
      <c r="C399" s="38" t="s">
        <v>318</v>
      </c>
      <c r="D399" s="23" t="s">
        <v>45</v>
      </c>
      <c r="E399" s="24" t="n">
        <f aca="false">3000-100.3</f>
        <v>2899.7</v>
      </c>
      <c r="F399" s="24"/>
    </row>
    <row r="400" s="9" customFormat="true" ht="48.75" hidden="false" customHeight="true" outlineLevel="0" collapsed="false">
      <c r="A400" s="30" t="s">
        <v>319</v>
      </c>
      <c r="B400" s="23" t="s">
        <v>313</v>
      </c>
      <c r="C400" s="38" t="s">
        <v>320</v>
      </c>
      <c r="D400" s="23"/>
      <c r="E400" s="24" t="n">
        <f aca="false">E401</f>
        <v>9929.7</v>
      </c>
      <c r="F400" s="24" t="n">
        <f aca="false">F401</f>
        <v>9929.7</v>
      </c>
    </row>
    <row r="401" s="9" customFormat="true" ht="32.25" hidden="false" customHeight="true" outlineLevel="0" collapsed="false">
      <c r="A401" s="39" t="s">
        <v>111</v>
      </c>
      <c r="B401" s="23" t="s">
        <v>313</v>
      </c>
      <c r="C401" s="38" t="s">
        <v>320</v>
      </c>
      <c r="D401" s="23" t="s">
        <v>112</v>
      </c>
      <c r="E401" s="24" t="n">
        <f aca="false">E402</f>
        <v>9929.7</v>
      </c>
      <c r="F401" s="24" t="n">
        <f aca="false">F402</f>
        <v>9929.7</v>
      </c>
    </row>
    <row r="402" s="9" customFormat="true" ht="21" hidden="false" customHeight="true" outlineLevel="0" collapsed="false">
      <c r="A402" s="39" t="s">
        <v>113</v>
      </c>
      <c r="B402" s="23" t="s">
        <v>313</v>
      </c>
      <c r="C402" s="38" t="s">
        <v>320</v>
      </c>
      <c r="D402" s="23" t="s">
        <v>114</v>
      </c>
      <c r="E402" s="24" t="n">
        <v>9929.7</v>
      </c>
      <c r="F402" s="24" t="n">
        <v>9929.7</v>
      </c>
    </row>
    <row r="403" s="9" customFormat="true" ht="50.25" hidden="false" customHeight="true" outlineLevel="0" collapsed="false">
      <c r="A403" s="30" t="s">
        <v>321</v>
      </c>
      <c r="B403" s="23" t="s">
        <v>313</v>
      </c>
      <c r="C403" s="38" t="s">
        <v>322</v>
      </c>
      <c r="D403" s="23"/>
      <c r="E403" s="24" t="n">
        <f aca="false">E404</f>
        <v>100.3</v>
      </c>
      <c r="F403" s="24"/>
    </row>
    <row r="404" s="9" customFormat="true" ht="32.25" hidden="false" customHeight="true" outlineLevel="0" collapsed="false">
      <c r="A404" s="39" t="s">
        <v>111</v>
      </c>
      <c r="B404" s="23" t="s">
        <v>313</v>
      </c>
      <c r="C404" s="38" t="s">
        <v>322</v>
      </c>
      <c r="D404" s="23" t="s">
        <v>112</v>
      </c>
      <c r="E404" s="24" t="n">
        <f aca="false">E405</f>
        <v>100.3</v>
      </c>
      <c r="F404" s="24"/>
    </row>
    <row r="405" s="9" customFormat="true" ht="19.5" hidden="false" customHeight="true" outlineLevel="0" collapsed="false">
      <c r="A405" s="39" t="s">
        <v>113</v>
      </c>
      <c r="B405" s="23" t="s">
        <v>313</v>
      </c>
      <c r="C405" s="38" t="s">
        <v>322</v>
      </c>
      <c r="D405" s="23" t="s">
        <v>114</v>
      </c>
      <c r="E405" s="24" t="n">
        <f aca="false">100.3</f>
        <v>100.3</v>
      </c>
      <c r="F405" s="24" t="n">
        <v>0</v>
      </c>
    </row>
    <row r="406" s="9" customFormat="true" ht="22.5" hidden="false" customHeight="true" outlineLevel="0" collapsed="false">
      <c r="A406" s="51" t="s">
        <v>323</v>
      </c>
      <c r="B406" s="52" t="s">
        <v>324</v>
      </c>
      <c r="C406" s="52"/>
      <c r="D406" s="52"/>
      <c r="E406" s="53" t="n">
        <f aca="false">E407+E437+E547+E556+E543+E516</f>
        <v>5118680.7</v>
      </c>
      <c r="F406" s="53" t="n">
        <f aca="false">F407+F437+F547+F556+F543+F516</f>
        <v>3568144.2</v>
      </c>
      <c r="H406" s="29"/>
      <c r="I406" s="29"/>
    </row>
    <row r="407" s="9" customFormat="true" ht="20.25" hidden="false" customHeight="true" outlineLevel="0" collapsed="false">
      <c r="A407" s="31" t="s">
        <v>325</v>
      </c>
      <c r="B407" s="17" t="s">
        <v>326</v>
      </c>
      <c r="C407" s="17"/>
      <c r="D407" s="17"/>
      <c r="E407" s="25" t="n">
        <f aca="false">E408+E430</f>
        <v>1613518.9</v>
      </c>
      <c r="F407" s="25" t="n">
        <f aca="false">F408+F430</f>
        <v>1054842</v>
      </c>
      <c r="H407" s="29"/>
    </row>
    <row r="408" s="9" customFormat="true" ht="44.25" hidden="false" customHeight="true" outlineLevel="0" collapsed="false">
      <c r="A408" s="39" t="s">
        <v>327</v>
      </c>
      <c r="B408" s="21" t="s">
        <v>326</v>
      </c>
      <c r="C408" s="48" t="s">
        <v>81</v>
      </c>
      <c r="D408" s="21"/>
      <c r="E408" s="77" t="n">
        <f aca="false">E409</f>
        <v>1607352.9</v>
      </c>
      <c r="F408" s="77" t="n">
        <f aca="false">F409</f>
        <v>1049676</v>
      </c>
      <c r="H408" s="29"/>
    </row>
    <row r="409" s="9" customFormat="true" ht="20.25" hidden="false" customHeight="true" outlineLevel="0" collapsed="false">
      <c r="A409" s="42" t="s">
        <v>328</v>
      </c>
      <c r="B409" s="21" t="s">
        <v>326</v>
      </c>
      <c r="C409" s="23" t="s">
        <v>329</v>
      </c>
      <c r="D409" s="21"/>
      <c r="E409" s="77" t="n">
        <f aca="false">E410+E413</f>
        <v>1607352.9</v>
      </c>
      <c r="F409" s="77" t="n">
        <f aca="false">F410+F413</f>
        <v>1049676</v>
      </c>
    </row>
    <row r="410" s="9" customFormat="true" ht="122.25" hidden="false" customHeight="true" outlineLevel="0" collapsed="false">
      <c r="A410" s="39" t="s">
        <v>330</v>
      </c>
      <c r="B410" s="21" t="s">
        <v>326</v>
      </c>
      <c r="C410" s="48" t="s">
        <v>331</v>
      </c>
      <c r="D410" s="21"/>
      <c r="E410" s="45" t="n">
        <f aca="false">E412</f>
        <v>1049676</v>
      </c>
      <c r="F410" s="45" t="n">
        <f aca="false">F412</f>
        <v>1049676</v>
      </c>
    </row>
    <row r="411" s="9" customFormat="true" ht="33" hidden="false" customHeight="true" outlineLevel="0" collapsed="false">
      <c r="A411" s="39" t="s">
        <v>111</v>
      </c>
      <c r="B411" s="21" t="s">
        <v>326</v>
      </c>
      <c r="C411" s="48" t="s">
        <v>331</v>
      </c>
      <c r="D411" s="21" t="s">
        <v>112</v>
      </c>
      <c r="E411" s="45" t="n">
        <f aca="false">E412</f>
        <v>1049676</v>
      </c>
      <c r="F411" s="45" t="n">
        <f aca="false">F412</f>
        <v>1049676</v>
      </c>
    </row>
    <row r="412" s="9" customFormat="true" ht="22.5" hidden="false" customHeight="true" outlineLevel="0" collapsed="false">
      <c r="A412" s="39" t="s">
        <v>113</v>
      </c>
      <c r="B412" s="21" t="s">
        <v>326</v>
      </c>
      <c r="C412" s="48" t="s">
        <v>331</v>
      </c>
      <c r="D412" s="21" t="s">
        <v>114</v>
      </c>
      <c r="E412" s="45" t="n">
        <f aca="false">1049676</f>
        <v>1049676</v>
      </c>
      <c r="F412" s="45" t="n">
        <f aca="false">E412</f>
        <v>1049676</v>
      </c>
    </row>
    <row r="413" s="9" customFormat="true" ht="32.4" hidden="false" customHeight="true" outlineLevel="0" collapsed="false">
      <c r="A413" s="39" t="s">
        <v>332</v>
      </c>
      <c r="B413" s="21" t="s">
        <v>326</v>
      </c>
      <c r="C413" s="48" t="s">
        <v>81</v>
      </c>
      <c r="D413" s="21"/>
      <c r="E413" s="45" t="n">
        <f aca="false">E414</f>
        <v>557676.9</v>
      </c>
      <c r="F413" s="45"/>
    </row>
    <row r="414" s="9" customFormat="true" ht="21" hidden="false" customHeight="true" outlineLevel="0" collapsed="false">
      <c r="A414" s="42" t="s">
        <v>328</v>
      </c>
      <c r="B414" s="21" t="s">
        <v>326</v>
      </c>
      <c r="C414" s="48" t="s">
        <v>329</v>
      </c>
      <c r="D414" s="21"/>
      <c r="E414" s="45" t="n">
        <f aca="false">E418+E424+E421+E415+E427</f>
        <v>557676.9</v>
      </c>
      <c r="F414" s="45"/>
    </row>
    <row r="415" s="9" customFormat="true" ht="90.75" hidden="false" customHeight="true" outlineLevel="0" collapsed="false">
      <c r="A415" s="42" t="s">
        <v>333</v>
      </c>
      <c r="B415" s="21" t="s">
        <v>326</v>
      </c>
      <c r="C415" s="23" t="s">
        <v>334</v>
      </c>
      <c r="D415" s="21"/>
      <c r="E415" s="24" t="n">
        <f aca="false">E416</f>
        <v>2497.8</v>
      </c>
      <c r="F415" s="45"/>
    </row>
    <row r="416" s="9" customFormat="true" ht="31.5" hidden="false" customHeight="true" outlineLevel="0" collapsed="false">
      <c r="A416" s="20" t="s">
        <v>111</v>
      </c>
      <c r="B416" s="21" t="s">
        <v>326</v>
      </c>
      <c r="C416" s="23" t="s">
        <v>334</v>
      </c>
      <c r="D416" s="21" t="s">
        <v>112</v>
      </c>
      <c r="E416" s="45" t="n">
        <f aca="false">E417</f>
        <v>2497.8</v>
      </c>
      <c r="F416" s="45"/>
    </row>
    <row r="417" s="9" customFormat="true" ht="21" hidden="false" customHeight="true" outlineLevel="0" collapsed="false">
      <c r="A417" s="27" t="s">
        <v>113</v>
      </c>
      <c r="B417" s="21" t="s">
        <v>326</v>
      </c>
      <c r="C417" s="23" t="s">
        <v>334</v>
      </c>
      <c r="D417" s="21" t="s">
        <v>114</v>
      </c>
      <c r="E417" s="45" t="n">
        <f aca="false">2497.8</f>
        <v>2497.8</v>
      </c>
      <c r="F417" s="45"/>
    </row>
    <row r="418" s="9" customFormat="true" ht="25.5" hidden="false" customHeight="true" outlineLevel="0" collapsed="false">
      <c r="A418" s="28" t="s">
        <v>335</v>
      </c>
      <c r="B418" s="21" t="s">
        <v>326</v>
      </c>
      <c r="C418" s="48" t="s">
        <v>336</v>
      </c>
      <c r="D418" s="21"/>
      <c r="E418" s="45" t="n">
        <f aca="false">E419</f>
        <v>425723.3</v>
      </c>
      <c r="F418" s="45"/>
    </row>
    <row r="419" s="9" customFormat="true" ht="33.75" hidden="false" customHeight="true" outlineLevel="0" collapsed="false">
      <c r="A419" s="20" t="s">
        <v>111</v>
      </c>
      <c r="B419" s="21" t="s">
        <v>326</v>
      </c>
      <c r="C419" s="48" t="s">
        <v>336</v>
      </c>
      <c r="D419" s="21" t="s">
        <v>112</v>
      </c>
      <c r="E419" s="45" t="n">
        <f aca="false">E420</f>
        <v>425723.3</v>
      </c>
      <c r="F419" s="45"/>
    </row>
    <row r="420" s="9" customFormat="true" ht="20.25" hidden="false" customHeight="true" outlineLevel="0" collapsed="false">
      <c r="A420" s="28" t="s">
        <v>113</v>
      </c>
      <c r="B420" s="21" t="s">
        <v>326</v>
      </c>
      <c r="C420" s="48" t="s">
        <v>336</v>
      </c>
      <c r="D420" s="21" t="s">
        <v>114</v>
      </c>
      <c r="E420" s="45" t="n">
        <f aca="false">425723.3</f>
        <v>425723.3</v>
      </c>
      <c r="F420" s="45"/>
    </row>
    <row r="421" s="9" customFormat="true" ht="20.25" hidden="false" customHeight="true" outlineLevel="0" collapsed="false">
      <c r="A421" s="28" t="s">
        <v>337</v>
      </c>
      <c r="B421" s="21" t="s">
        <v>326</v>
      </c>
      <c r="C421" s="48" t="s">
        <v>338</v>
      </c>
      <c r="D421" s="21"/>
      <c r="E421" s="45" t="n">
        <f aca="false">E422</f>
        <v>375.8</v>
      </c>
      <c r="F421" s="45"/>
    </row>
    <row r="422" s="9" customFormat="true" ht="29.25" hidden="false" customHeight="true" outlineLevel="0" collapsed="false">
      <c r="A422" s="42" t="s">
        <v>111</v>
      </c>
      <c r="B422" s="21" t="s">
        <v>326</v>
      </c>
      <c r="C422" s="23" t="s">
        <v>338</v>
      </c>
      <c r="D422" s="21" t="s">
        <v>112</v>
      </c>
      <c r="E422" s="45" t="n">
        <f aca="false">E423</f>
        <v>375.8</v>
      </c>
      <c r="F422" s="45"/>
    </row>
    <row r="423" s="9" customFormat="true" ht="20.25" hidden="false" customHeight="true" outlineLevel="0" collapsed="false">
      <c r="A423" s="28" t="s">
        <v>113</v>
      </c>
      <c r="B423" s="21" t="s">
        <v>326</v>
      </c>
      <c r="C423" s="23" t="s">
        <v>338</v>
      </c>
      <c r="D423" s="21" t="s">
        <v>114</v>
      </c>
      <c r="E423" s="45" t="n">
        <f aca="false">375.8</f>
        <v>375.8</v>
      </c>
      <c r="F423" s="45"/>
    </row>
    <row r="424" s="9" customFormat="true" ht="19.5" hidden="false" customHeight="true" outlineLevel="0" collapsed="false">
      <c r="A424" s="28" t="s">
        <v>339</v>
      </c>
      <c r="B424" s="21" t="s">
        <v>326</v>
      </c>
      <c r="C424" s="48" t="s">
        <v>340</v>
      </c>
      <c r="D424" s="21"/>
      <c r="E424" s="45" t="n">
        <f aca="false">E425</f>
        <v>128780</v>
      </c>
      <c r="F424" s="45"/>
    </row>
    <row r="425" s="9" customFormat="true" ht="33.75" hidden="false" customHeight="true" outlineLevel="0" collapsed="false">
      <c r="A425" s="20" t="s">
        <v>111</v>
      </c>
      <c r="B425" s="21" t="s">
        <v>326</v>
      </c>
      <c r="C425" s="48" t="s">
        <v>340</v>
      </c>
      <c r="D425" s="21" t="s">
        <v>112</v>
      </c>
      <c r="E425" s="45" t="n">
        <f aca="false">E426</f>
        <v>128780</v>
      </c>
      <c r="F425" s="45"/>
    </row>
    <row r="426" s="9" customFormat="true" ht="21.75" hidden="false" customHeight="true" outlineLevel="0" collapsed="false">
      <c r="A426" s="28" t="s">
        <v>113</v>
      </c>
      <c r="B426" s="21" t="s">
        <v>326</v>
      </c>
      <c r="C426" s="48" t="s">
        <v>340</v>
      </c>
      <c r="D426" s="21" t="s">
        <v>114</v>
      </c>
      <c r="E426" s="45" t="n">
        <f aca="false">131780-5000+2000</f>
        <v>128780</v>
      </c>
      <c r="F426" s="45"/>
    </row>
    <row r="427" s="9" customFormat="true" ht="30" hidden="false" customHeight="true" outlineLevel="0" collapsed="false">
      <c r="A427" s="28" t="s">
        <v>341</v>
      </c>
      <c r="B427" s="21" t="s">
        <v>326</v>
      </c>
      <c r="C427" s="48" t="s">
        <v>342</v>
      </c>
      <c r="D427" s="21"/>
      <c r="E427" s="45" t="n">
        <f aca="false">E428</f>
        <v>300</v>
      </c>
      <c r="F427" s="45"/>
    </row>
    <row r="428" s="9" customFormat="true" ht="32.4" hidden="false" customHeight="true" outlineLevel="0" collapsed="false">
      <c r="A428" s="20" t="s">
        <v>111</v>
      </c>
      <c r="B428" s="21" t="s">
        <v>326</v>
      </c>
      <c r="C428" s="48" t="s">
        <v>342</v>
      </c>
      <c r="D428" s="21" t="s">
        <v>112</v>
      </c>
      <c r="E428" s="45" t="n">
        <f aca="false">E429</f>
        <v>300</v>
      </c>
      <c r="F428" s="45"/>
    </row>
    <row r="429" s="9" customFormat="true" ht="18" hidden="false" customHeight="true" outlineLevel="0" collapsed="false">
      <c r="A429" s="28" t="s">
        <v>113</v>
      </c>
      <c r="B429" s="21" t="s">
        <v>326</v>
      </c>
      <c r="C429" s="48" t="s">
        <v>342</v>
      </c>
      <c r="D429" s="21" t="s">
        <v>114</v>
      </c>
      <c r="E429" s="45" t="n">
        <f aca="false">300</f>
        <v>300</v>
      </c>
      <c r="F429" s="45"/>
    </row>
    <row r="430" s="9" customFormat="true" ht="18" hidden="false" customHeight="true" outlineLevel="0" collapsed="false">
      <c r="A430" s="78" t="s">
        <v>343</v>
      </c>
      <c r="B430" s="21" t="s">
        <v>326</v>
      </c>
      <c r="C430" s="23" t="s">
        <v>344</v>
      </c>
      <c r="D430" s="21"/>
      <c r="E430" s="45" t="n">
        <f aca="false">E431+E434</f>
        <v>6166</v>
      </c>
      <c r="F430" s="45" t="n">
        <f aca="false">F431+F434</f>
        <v>5166</v>
      </c>
    </row>
    <row r="431" s="9" customFormat="true" ht="105.75" hidden="false" customHeight="true" outlineLevel="0" collapsed="false">
      <c r="A431" s="39" t="s">
        <v>345</v>
      </c>
      <c r="B431" s="21" t="s">
        <v>326</v>
      </c>
      <c r="C431" s="23" t="s">
        <v>346</v>
      </c>
      <c r="D431" s="21"/>
      <c r="E431" s="45" t="n">
        <f aca="false">E432</f>
        <v>5166</v>
      </c>
      <c r="F431" s="45" t="n">
        <f aca="false">F432</f>
        <v>5166</v>
      </c>
    </row>
    <row r="432" s="9" customFormat="true" ht="30" hidden="false" customHeight="true" outlineLevel="0" collapsed="false">
      <c r="A432" s="20" t="s">
        <v>111</v>
      </c>
      <c r="B432" s="21" t="s">
        <v>326</v>
      </c>
      <c r="C432" s="23" t="s">
        <v>346</v>
      </c>
      <c r="D432" s="21" t="s">
        <v>112</v>
      </c>
      <c r="E432" s="45" t="n">
        <f aca="false">E433</f>
        <v>5166</v>
      </c>
      <c r="F432" s="45" t="n">
        <f aca="false">F433</f>
        <v>5166</v>
      </c>
    </row>
    <row r="433" s="9" customFormat="true" ht="18" hidden="false" customHeight="true" outlineLevel="0" collapsed="false">
      <c r="A433" s="28" t="s">
        <v>113</v>
      </c>
      <c r="B433" s="21" t="s">
        <v>326</v>
      </c>
      <c r="C433" s="23" t="s">
        <v>346</v>
      </c>
      <c r="D433" s="21" t="s">
        <v>114</v>
      </c>
      <c r="E433" s="45" t="n">
        <f aca="false">5166</f>
        <v>5166</v>
      </c>
      <c r="F433" s="45" t="n">
        <f aca="false">E433</f>
        <v>5166</v>
      </c>
    </row>
    <row r="434" s="9" customFormat="true" ht="114" hidden="false" customHeight="true" outlineLevel="0" collapsed="false">
      <c r="A434" s="28" t="s">
        <v>347</v>
      </c>
      <c r="B434" s="21" t="s">
        <v>326</v>
      </c>
      <c r="C434" s="23" t="s">
        <v>348</v>
      </c>
      <c r="D434" s="21"/>
      <c r="E434" s="45" t="n">
        <f aca="false">E435</f>
        <v>1000</v>
      </c>
      <c r="F434" s="45"/>
    </row>
    <row r="435" s="9" customFormat="true" ht="28.5" hidden="false" customHeight="true" outlineLevel="0" collapsed="false">
      <c r="A435" s="20" t="s">
        <v>111</v>
      </c>
      <c r="B435" s="21" t="s">
        <v>326</v>
      </c>
      <c r="C435" s="23" t="s">
        <v>348</v>
      </c>
      <c r="D435" s="21" t="s">
        <v>112</v>
      </c>
      <c r="E435" s="45" t="n">
        <f aca="false">E436</f>
        <v>1000</v>
      </c>
      <c r="F435" s="45"/>
    </row>
    <row r="436" s="9" customFormat="true" ht="21.75" hidden="false" customHeight="true" outlineLevel="0" collapsed="false">
      <c r="A436" s="27" t="s">
        <v>113</v>
      </c>
      <c r="B436" s="21" t="s">
        <v>326</v>
      </c>
      <c r="C436" s="23" t="s">
        <v>348</v>
      </c>
      <c r="D436" s="21" t="s">
        <v>114</v>
      </c>
      <c r="E436" s="45" t="n">
        <f aca="false">1000</f>
        <v>1000</v>
      </c>
      <c r="F436" s="45"/>
    </row>
    <row r="437" s="9" customFormat="true" ht="21" hidden="false" customHeight="true" outlineLevel="0" collapsed="false">
      <c r="A437" s="79" t="s">
        <v>349</v>
      </c>
      <c r="B437" s="18" t="s">
        <v>350</v>
      </c>
      <c r="C437" s="18"/>
      <c r="D437" s="18"/>
      <c r="E437" s="25" t="n">
        <f aca="false">E438+E507+E511</f>
        <v>2988214.6</v>
      </c>
      <c r="F437" s="25" t="n">
        <f aca="false">F438+F507</f>
        <v>2485209.2</v>
      </c>
      <c r="H437" s="29"/>
    </row>
    <row r="438" s="9" customFormat="true" ht="45" hidden="false" customHeight="true" outlineLevel="0" collapsed="false">
      <c r="A438" s="39" t="s">
        <v>327</v>
      </c>
      <c r="B438" s="22" t="s">
        <v>350</v>
      </c>
      <c r="C438" s="48" t="s">
        <v>81</v>
      </c>
      <c r="D438" s="21"/>
      <c r="E438" s="77" t="n">
        <f aca="false">E439</f>
        <v>2986214.6</v>
      </c>
      <c r="F438" s="77" t="n">
        <f aca="false">F439</f>
        <v>2485209.2</v>
      </c>
      <c r="H438" s="29"/>
    </row>
    <row r="439" s="9" customFormat="true" ht="16.5" hidden="false" customHeight="true" outlineLevel="0" collapsed="false">
      <c r="A439" s="20" t="s">
        <v>351</v>
      </c>
      <c r="B439" s="22" t="s">
        <v>350</v>
      </c>
      <c r="C439" s="48" t="s">
        <v>83</v>
      </c>
      <c r="D439" s="21"/>
      <c r="E439" s="77" t="n">
        <f aca="false">E440+E469+E443+E446+E450+E453+E459+E465+E456+E462</f>
        <v>2986214.6</v>
      </c>
      <c r="F439" s="77" t="n">
        <f aca="false">F440+F469+F443+F446+F450+F453+F459+F465+F456+F462</f>
        <v>2485209.2</v>
      </c>
    </row>
    <row r="440" s="9" customFormat="true" ht="166.5" hidden="false" customHeight="true" outlineLevel="0" collapsed="false">
      <c r="A440" s="80" t="s">
        <v>352</v>
      </c>
      <c r="B440" s="22" t="s">
        <v>350</v>
      </c>
      <c r="C440" s="48" t="s">
        <v>353</v>
      </c>
      <c r="D440" s="23"/>
      <c r="E440" s="56" t="n">
        <f aca="false">E441</f>
        <v>1763075</v>
      </c>
      <c r="F440" s="56" t="n">
        <f aca="false">F441</f>
        <v>1763075</v>
      </c>
    </row>
    <row r="441" s="9" customFormat="true" ht="32.25" hidden="false" customHeight="true" outlineLevel="0" collapsed="false">
      <c r="A441" s="20" t="s">
        <v>111</v>
      </c>
      <c r="B441" s="22" t="s">
        <v>350</v>
      </c>
      <c r="C441" s="48" t="s">
        <v>353</v>
      </c>
      <c r="D441" s="48" t="s">
        <v>112</v>
      </c>
      <c r="E441" s="56" t="n">
        <f aca="false">E442</f>
        <v>1763075</v>
      </c>
      <c r="F441" s="56" t="n">
        <f aca="false">F442</f>
        <v>1763075</v>
      </c>
    </row>
    <row r="442" s="9" customFormat="true" ht="21" hidden="false" customHeight="true" outlineLevel="0" collapsed="false">
      <c r="A442" s="27" t="s">
        <v>113</v>
      </c>
      <c r="B442" s="22" t="s">
        <v>350</v>
      </c>
      <c r="C442" s="48" t="s">
        <v>353</v>
      </c>
      <c r="D442" s="23" t="s">
        <v>114</v>
      </c>
      <c r="E442" s="24" t="n">
        <f aca="false">1763075</f>
        <v>1763075</v>
      </c>
      <c r="F442" s="24" t="n">
        <f aca="false">E442</f>
        <v>1763075</v>
      </c>
    </row>
    <row r="443" s="9" customFormat="true" ht="150.75" hidden="false" customHeight="true" outlineLevel="0" collapsed="false">
      <c r="A443" s="80" t="s">
        <v>354</v>
      </c>
      <c r="B443" s="22" t="s">
        <v>350</v>
      </c>
      <c r="C443" s="40" t="s">
        <v>355</v>
      </c>
      <c r="D443" s="40"/>
      <c r="E443" s="56" t="n">
        <f aca="false">E445</f>
        <v>44349</v>
      </c>
      <c r="F443" s="56" t="n">
        <f aca="false">F445</f>
        <v>44349</v>
      </c>
    </row>
    <row r="444" s="9" customFormat="true" ht="29.25" hidden="false" customHeight="true" outlineLevel="0" collapsed="false">
      <c r="A444" s="20" t="s">
        <v>111</v>
      </c>
      <c r="B444" s="22" t="s">
        <v>350</v>
      </c>
      <c r="C444" s="40" t="s">
        <v>355</v>
      </c>
      <c r="D444" s="40" t="s">
        <v>112</v>
      </c>
      <c r="E444" s="56" t="n">
        <f aca="false">E445</f>
        <v>44349</v>
      </c>
      <c r="F444" s="56" t="n">
        <f aca="false">F445</f>
        <v>44349</v>
      </c>
    </row>
    <row r="445" s="9" customFormat="true" ht="30" hidden="false" customHeight="true" outlineLevel="0" collapsed="false">
      <c r="A445" s="68" t="s">
        <v>210</v>
      </c>
      <c r="B445" s="22" t="s">
        <v>350</v>
      </c>
      <c r="C445" s="40" t="s">
        <v>355</v>
      </c>
      <c r="D445" s="38" t="s">
        <v>211</v>
      </c>
      <c r="E445" s="24" t="n">
        <f aca="false">44349</f>
        <v>44349</v>
      </c>
      <c r="F445" s="24" t="n">
        <f aca="false">E445</f>
        <v>44349</v>
      </c>
    </row>
    <row r="446" s="9" customFormat="true" ht="107.25" hidden="false" customHeight="true" outlineLevel="0" collapsed="false">
      <c r="A446" s="80" t="s">
        <v>356</v>
      </c>
      <c r="B446" s="22" t="s">
        <v>350</v>
      </c>
      <c r="C446" s="48" t="s">
        <v>357</v>
      </c>
      <c r="D446" s="48"/>
      <c r="E446" s="56" t="n">
        <f aca="false">E447</f>
        <v>119071</v>
      </c>
      <c r="F446" s="56" t="n">
        <f aca="false">F447</f>
        <v>119071</v>
      </c>
    </row>
    <row r="447" s="9" customFormat="true" ht="30" hidden="false" customHeight="true" outlineLevel="0" collapsed="false">
      <c r="A447" s="20" t="s">
        <v>111</v>
      </c>
      <c r="B447" s="22" t="s">
        <v>350</v>
      </c>
      <c r="C447" s="48" t="s">
        <v>357</v>
      </c>
      <c r="D447" s="48" t="s">
        <v>112</v>
      </c>
      <c r="E447" s="56" t="n">
        <f aca="false">E448+E449</f>
        <v>119071</v>
      </c>
      <c r="F447" s="56" t="n">
        <f aca="false">F448+F449</f>
        <v>119071</v>
      </c>
    </row>
    <row r="448" s="9" customFormat="true" ht="21.75" hidden="false" customHeight="true" outlineLevel="0" collapsed="false">
      <c r="A448" s="27" t="s">
        <v>113</v>
      </c>
      <c r="B448" s="22" t="s">
        <v>350</v>
      </c>
      <c r="C448" s="48" t="s">
        <v>357</v>
      </c>
      <c r="D448" s="23" t="s">
        <v>114</v>
      </c>
      <c r="E448" s="24" t="n">
        <f aca="false">116791.4</f>
        <v>116791.4</v>
      </c>
      <c r="F448" s="24" t="n">
        <f aca="false">E448</f>
        <v>116791.4</v>
      </c>
    </row>
    <row r="449" s="9" customFormat="true" ht="30" hidden="false" customHeight="true" outlineLevel="0" collapsed="false">
      <c r="A449" s="81" t="s">
        <v>210</v>
      </c>
      <c r="B449" s="22" t="s">
        <v>350</v>
      </c>
      <c r="C449" s="48" t="s">
        <v>357</v>
      </c>
      <c r="D449" s="48" t="s">
        <v>211</v>
      </c>
      <c r="E449" s="56" t="n">
        <f aca="false">2279.6</f>
        <v>2279.6</v>
      </c>
      <c r="F449" s="56" t="n">
        <f aca="false">E449</f>
        <v>2279.6</v>
      </c>
    </row>
    <row r="450" s="9" customFormat="true" ht="58.95" hidden="false" customHeight="true" outlineLevel="0" collapsed="false">
      <c r="A450" s="26" t="s">
        <v>358</v>
      </c>
      <c r="B450" s="22" t="s">
        <v>350</v>
      </c>
      <c r="C450" s="48" t="s">
        <v>359</v>
      </c>
      <c r="D450" s="48"/>
      <c r="E450" s="56" t="n">
        <f aca="false">E452</f>
        <v>1266</v>
      </c>
      <c r="F450" s="56" t="n">
        <f aca="false">F452</f>
        <v>1266</v>
      </c>
    </row>
    <row r="451" s="9" customFormat="true" ht="32.25" hidden="false" customHeight="true" outlineLevel="0" collapsed="false">
      <c r="A451" s="42" t="s">
        <v>111</v>
      </c>
      <c r="B451" s="22" t="s">
        <v>350</v>
      </c>
      <c r="C451" s="48" t="s">
        <v>359</v>
      </c>
      <c r="D451" s="23" t="s">
        <v>112</v>
      </c>
      <c r="E451" s="24" t="n">
        <f aca="false">E452</f>
        <v>1266</v>
      </c>
      <c r="F451" s="24" t="n">
        <f aca="false">F452</f>
        <v>1266</v>
      </c>
    </row>
    <row r="452" s="9" customFormat="true" ht="24" hidden="false" customHeight="true" outlineLevel="0" collapsed="false">
      <c r="A452" s="27" t="s">
        <v>113</v>
      </c>
      <c r="B452" s="22" t="s">
        <v>350</v>
      </c>
      <c r="C452" s="48" t="s">
        <v>359</v>
      </c>
      <c r="D452" s="23" t="s">
        <v>114</v>
      </c>
      <c r="E452" s="24" t="n">
        <f aca="false">1266</f>
        <v>1266</v>
      </c>
      <c r="F452" s="24" t="n">
        <f aca="false">E452</f>
        <v>1266</v>
      </c>
    </row>
    <row r="453" s="9" customFormat="true" ht="90" hidden="false" customHeight="true" outlineLevel="0" collapsed="false">
      <c r="A453" s="80" t="s">
        <v>360</v>
      </c>
      <c r="B453" s="22" t="s">
        <v>350</v>
      </c>
      <c r="C453" s="48" t="s">
        <v>361</v>
      </c>
      <c r="D453" s="40"/>
      <c r="E453" s="46" t="n">
        <f aca="false">E454</f>
        <v>12974</v>
      </c>
      <c r="F453" s="46" t="n">
        <f aca="false">F454</f>
        <v>12974</v>
      </c>
    </row>
    <row r="454" s="9" customFormat="true" ht="30" hidden="false" customHeight="true" outlineLevel="0" collapsed="false">
      <c r="A454" s="42" t="s">
        <v>111</v>
      </c>
      <c r="B454" s="22" t="s">
        <v>350</v>
      </c>
      <c r="C454" s="48" t="s">
        <v>361</v>
      </c>
      <c r="D454" s="23" t="s">
        <v>112</v>
      </c>
      <c r="E454" s="24" t="n">
        <f aca="false">E455</f>
        <v>12974</v>
      </c>
      <c r="F454" s="24" t="n">
        <f aca="false">F455</f>
        <v>12974</v>
      </c>
    </row>
    <row r="455" s="9" customFormat="true" ht="33" hidden="false" customHeight="true" outlineLevel="0" collapsed="false">
      <c r="A455" s="68" t="s">
        <v>210</v>
      </c>
      <c r="B455" s="22" t="s">
        <v>350</v>
      </c>
      <c r="C455" s="48" t="s">
        <v>361</v>
      </c>
      <c r="D455" s="23" t="s">
        <v>211</v>
      </c>
      <c r="E455" s="24" t="n">
        <f aca="false">12974</f>
        <v>12974</v>
      </c>
      <c r="F455" s="24" t="n">
        <f aca="false">E455</f>
        <v>12974</v>
      </c>
    </row>
    <row r="456" s="9" customFormat="true" ht="60.75" hidden="false" customHeight="true" outlineLevel="0" collapsed="false">
      <c r="A456" s="81" t="s">
        <v>362</v>
      </c>
      <c r="B456" s="22" t="s">
        <v>350</v>
      </c>
      <c r="C456" s="48" t="s">
        <v>363</v>
      </c>
      <c r="D456" s="23"/>
      <c r="E456" s="46" t="n">
        <f aca="false">E457</f>
        <v>1680</v>
      </c>
      <c r="F456" s="46" t="n">
        <f aca="false">F457</f>
        <v>1680</v>
      </c>
    </row>
    <row r="457" s="9" customFormat="true" ht="33" hidden="false" customHeight="true" outlineLevel="0" collapsed="false">
      <c r="A457" s="20" t="s">
        <v>111</v>
      </c>
      <c r="B457" s="22" t="s">
        <v>350</v>
      </c>
      <c r="C457" s="48" t="s">
        <v>363</v>
      </c>
      <c r="D457" s="23" t="s">
        <v>112</v>
      </c>
      <c r="E457" s="24" t="n">
        <f aca="false">E458</f>
        <v>1680</v>
      </c>
      <c r="F457" s="24" t="n">
        <f aca="false">F458</f>
        <v>1680</v>
      </c>
    </row>
    <row r="458" s="9" customFormat="true" ht="20.25" hidden="false" customHeight="true" outlineLevel="0" collapsed="false">
      <c r="A458" s="28" t="s">
        <v>113</v>
      </c>
      <c r="B458" s="22" t="s">
        <v>350</v>
      </c>
      <c r="C458" s="48" t="s">
        <v>363</v>
      </c>
      <c r="D458" s="23" t="s">
        <v>114</v>
      </c>
      <c r="E458" s="24" t="n">
        <f aca="false">1680</f>
        <v>1680</v>
      </c>
      <c r="F458" s="24" t="n">
        <f aca="false">E458</f>
        <v>1680</v>
      </c>
    </row>
    <row r="459" s="9" customFormat="true" ht="61.5" hidden="false" customHeight="true" outlineLevel="0" collapsed="false">
      <c r="A459" s="28" t="s">
        <v>364</v>
      </c>
      <c r="B459" s="22" t="s">
        <v>350</v>
      </c>
      <c r="C459" s="48" t="s">
        <v>365</v>
      </c>
      <c r="D459" s="23"/>
      <c r="E459" s="24" t="n">
        <f aca="false">E460</f>
        <v>2087</v>
      </c>
      <c r="F459" s="24" t="n">
        <f aca="false">F460</f>
        <v>2087</v>
      </c>
    </row>
    <row r="460" s="9" customFormat="true" ht="32.25" hidden="false" customHeight="true" outlineLevel="0" collapsed="false">
      <c r="A460" s="20" t="s">
        <v>111</v>
      </c>
      <c r="B460" s="22" t="s">
        <v>350</v>
      </c>
      <c r="C460" s="48" t="s">
        <v>365</v>
      </c>
      <c r="D460" s="23" t="s">
        <v>112</v>
      </c>
      <c r="E460" s="24" t="n">
        <f aca="false">E461</f>
        <v>2087</v>
      </c>
      <c r="F460" s="24" t="n">
        <f aca="false">F461</f>
        <v>2087</v>
      </c>
    </row>
    <row r="461" s="9" customFormat="true" ht="21" hidden="false" customHeight="true" outlineLevel="0" collapsed="false">
      <c r="A461" s="28" t="s">
        <v>113</v>
      </c>
      <c r="B461" s="22" t="s">
        <v>350</v>
      </c>
      <c r="C461" s="48" t="s">
        <v>365</v>
      </c>
      <c r="D461" s="23" t="s">
        <v>114</v>
      </c>
      <c r="E461" s="24" t="n">
        <f aca="false">2079+8</f>
        <v>2087</v>
      </c>
      <c r="F461" s="24" t="n">
        <f aca="false">E461</f>
        <v>2087</v>
      </c>
    </row>
    <row r="462" s="9" customFormat="true" ht="31.5" hidden="false" customHeight="true" outlineLevel="0" collapsed="false">
      <c r="A462" s="28" t="s">
        <v>366</v>
      </c>
      <c r="B462" s="22" t="s">
        <v>350</v>
      </c>
      <c r="C462" s="23" t="s">
        <v>367</v>
      </c>
      <c r="D462" s="21"/>
      <c r="E462" s="45" t="n">
        <f aca="false">E463</f>
        <v>18050</v>
      </c>
      <c r="F462" s="24" t="n">
        <f aca="false">F463</f>
        <v>18050</v>
      </c>
    </row>
    <row r="463" s="9" customFormat="true" ht="32.25" hidden="false" customHeight="true" outlineLevel="0" collapsed="false">
      <c r="A463" s="30" t="s">
        <v>262</v>
      </c>
      <c r="B463" s="22" t="s">
        <v>350</v>
      </c>
      <c r="C463" s="23" t="s">
        <v>367</v>
      </c>
      <c r="D463" s="21" t="s">
        <v>241</v>
      </c>
      <c r="E463" s="45" t="n">
        <f aca="false">E464</f>
        <v>18050</v>
      </c>
      <c r="F463" s="45" t="n">
        <f aca="false">F464</f>
        <v>18050</v>
      </c>
    </row>
    <row r="464" s="9" customFormat="true" ht="104.25" hidden="false" customHeight="true" outlineLevel="0" collapsed="false">
      <c r="A464" s="27" t="s">
        <v>242</v>
      </c>
      <c r="B464" s="22" t="s">
        <v>350</v>
      </c>
      <c r="C464" s="23" t="s">
        <v>367</v>
      </c>
      <c r="D464" s="21" t="s">
        <v>243</v>
      </c>
      <c r="E464" s="45" t="n">
        <f aca="false">14250+3800</f>
        <v>18050</v>
      </c>
      <c r="F464" s="45" t="n">
        <f aca="false">E464</f>
        <v>18050</v>
      </c>
    </row>
    <row r="465" s="9" customFormat="true" ht="48.75" hidden="false" customHeight="true" outlineLevel="0" collapsed="false">
      <c r="A465" s="27" t="s">
        <v>368</v>
      </c>
      <c r="B465" s="22" t="s">
        <v>350</v>
      </c>
      <c r="C465" s="23" t="s">
        <v>369</v>
      </c>
      <c r="D465" s="21"/>
      <c r="E465" s="24" t="n">
        <f aca="false">E466</f>
        <v>522657.2</v>
      </c>
      <c r="F465" s="24" t="n">
        <f aca="false">F466</f>
        <v>522657.2</v>
      </c>
    </row>
    <row r="466" s="9" customFormat="true" ht="33" hidden="false" customHeight="true" outlineLevel="0" collapsed="false">
      <c r="A466" s="30" t="s">
        <v>262</v>
      </c>
      <c r="B466" s="22" t="s">
        <v>350</v>
      </c>
      <c r="C466" s="23" t="s">
        <v>369</v>
      </c>
      <c r="D466" s="21" t="s">
        <v>241</v>
      </c>
      <c r="E466" s="45" t="n">
        <f aca="false">E467</f>
        <v>522657.2</v>
      </c>
      <c r="F466" s="45" t="n">
        <f aca="false">F467</f>
        <v>522657.2</v>
      </c>
    </row>
    <row r="467" s="9" customFormat="true" ht="107.25" hidden="false" customHeight="true" outlineLevel="0" collapsed="false">
      <c r="A467" s="27" t="s">
        <v>242</v>
      </c>
      <c r="B467" s="22" t="s">
        <v>350</v>
      </c>
      <c r="C467" s="23" t="s">
        <v>369</v>
      </c>
      <c r="D467" s="21" t="s">
        <v>243</v>
      </c>
      <c r="E467" s="45" t="n">
        <f aca="false">522657.2</f>
        <v>522657.2</v>
      </c>
      <c r="F467" s="45" t="n">
        <f aca="false">E467</f>
        <v>522657.2</v>
      </c>
    </row>
    <row r="468" s="83" customFormat="true" ht="24.75" hidden="false" customHeight="true" outlineLevel="0" collapsed="false">
      <c r="A468" s="20" t="s">
        <v>351</v>
      </c>
      <c r="B468" s="82" t="s">
        <v>350</v>
      </c>
      <c r="C468" s="40" t="s">
        <v>83</v>
      </c>
      <c r="D468" s="41"/>
      <c r="E468" s="32" t="n">
        <f aca="false">E469</f>
        <v>501005.4</v>
      </c>
      <c r="F468" s="32" t="n">
        <f aca="false">F469</f>
        <v>0</v>
      </c>
    </row>
    <row r="469" s="9" customFormat="true" ht="19.5" hidden="false" customHeight="true" outlineLevel="0" collapsed="false">
      <c r="A469" s="84" t="s">
        <v>349</v>
      </c>
      <c r="B469" s="22" t="s">
        <v>350</v>
      </c>
      <c r="C469" s="48" t="s">
        <v>83</v>
      </c>
      <c r="D469" s="40"/>
      <c r="E469" s="24" t="n">
        <f aca="false">E485+E488+E492+E495+E473+E479+E482+E470+E501+E498+E476+E504</f>
        <v>501005.4</v>
      </c>
      <c r="F469" s="24" t="n">
        <f aca="false">F485+F488+F492+F495+F473+F479+F482+F470+F501+F498+F476+F504</f>
        <v>0</v>
      </c>
    </row>
    <row r="470" s="9" customFormat="true" ht="59.25" hidden="false" customHeight="true" outlineLevel="0" collapsed="false">
      <c r="A470" s="30" t="s">
        <v>370</v>
      </c>
      <c r="B470" s="22" t="s">
        <v>350</v>
      </c>
      <c r="C470" s="23" t="s">
        <v>371</v>
      </c>
      <c r="D470" s="40"/>
      <c r="E470" s="24" t="n">
        <f aca="false">E471</f>
        <v>420</v>
      </c>
      <c r="F470" s="56"/>
    </row>
    <row r="471" s="9" customFormat="true" ht="32.25" hidden="false" customHeight="true" outlineLevel="0" collapsed="false">
      <c r="A471" s="42" t="s">
        <v>111</v>
      </c>
      <c r="B471" s="22" t="s">
        <v>350</v>
      </c>
      <c r="C471" s="23" t="s">
        <v>371</v>
      </c>
      <c r="D471" s="40" t="s">
        <v>112</v>
      </c>
      <c r="E471" s="24" t="n">
        <f aca="false">E472</f>
        <v>420</v>
      </c>
      <c r="F471" s="56"/>
    </row>
    <row r="472" s="9" customFormat="true" ht="24" hidden="false" customHeight="true" outlineLevel="0" collapsed="false">
      <c r="A472" s="28" t="s">
        <v>113</v>
      </c>
      <c r="B472" s="22" t="s">
        <v>350</v>
      </c>
      <c r="C472" s="23" t="s">
        <v>371</v>
      </c>
      <c r="D472" s="40" t="s">
        <v>114</v>
      </c>
      <c r="E472" s="24" t="n">
        <f aca="false">420</f>
        <v>420</v>
      </c>
      <c r="F472" s="56"/>
    </row>
    <row r="473" s="9" customFormat="true" ht="60.75" hidden="false" customHeight="true" outlineLevel="0" collapsed="false">
      <c r="A473" s="28" t="s">
        <v>372</v>
      </c>
      <c r="B473" s="22" t="s">
        <v>350</v>
      </c>
      <c r="C473" s="23" t="s">
        <v>373</v>
      </c>
      <c r="D473" s="48"/>
      <c r="E473" s="24" t="n">
        <f aca="false">E474</f>
        <v>2087</v>
      </c>
      <c r="F473" s="56"/>
    </row>
    <row r="474" s="9" customFormat="true" ht="30.75" hidden="false" customHeight="true" outlineLevel="0" collapsed="false">
      <c r="A474" s="42" t="s">
        <v>111</v>
      </c>
      <c r="B474" s="22" t="s">
        <v>350</v>
      </c>
      <c r="C474" s="23" t="s">
        <v>373</v>
      </c>
      <c r="D474" s="21" t="s">
        <v>112</v>
      </c>
      <c r="E474" s="24" t="n">
        <f aca="false">E475</f>
        <v>2087</v>
      </c>
      <c r="F474" s="24"/>
    </row>
    <row r="475" s="9" customFormat="true" ht="25.5" hidden="false" customHeight="true" outlineLevel="0" collapsed="false">
      <c r="A475" s="28" t="s">
        <v>113</v>
      </c>
      <c r="B475" s="22" t="s">
        <v>350</v>
      </c>
      <c r="C475" s="23" t="s">
        <v>373</v>
      </c>
      <c r="D475" s="21" t="s">
        <v>114</v>
      </c>
      <c r="E475" s="24" t="n">
        <f aca="false">2079+8</f>
        <v>2087</v>
      </c>
      <c r="F475" s="56"/>
    </row>
    <row r="476" s="9" customFormat="true" ht="60.75" hidden="false" customHeight="true" outlineLevel="0" collapsed="false">
      <c r="A476" s="28" t="s">
        <v>374</v>
      </c>
      <c r="B476" s="22" t="s">
        <v>350</v>
      </c>
      <c r="C476" s="23" t="s">
        <v>375</v>
      </c>
      <c r="D476" s="48"/>
      <c r="E476" s="24" t="n">
        <f aca="false">E477</f>
        <v>6926</v>
      </c>
      <c r="F476" s="56"/>
    </row>
    <row r="477" s="9" customFormat="true" ht="30.75" hidden="false" customHeight="true" outlineLevel="0" collapsed="false">
      <c r="A477" s="42" t="s">
        <v>111</v>
      </c>
      <c r="B477" s="22" t="s">
        <v>350</v>
      </c>
      <c r="C477" s="23" t="s">
        <v>375</v>
      </c>
      <c r="D477" s="21" t="s">
        <v>112</v>
      </c>
      <c r="E477" s="24" t="n">
        <f aca="false">E478</f>
        <v>6926</v>
      </c>
      <c r="F477" s="24"/>
    </row>
    <row r="478" s="9" customFormat="true" ht="25.5" hidden="false" customHeight="true" outlineLevel="0" collapsed="false">
      <c r="A478" s="28" t="s">
        <v>113</v>
      </c>
      <c r="B478" s="22" t="s">
        <v>350</v>
      </c>
      <c r="C478" s="23" t="s">
        <v>375</v>
      </c>
      <c r="D478" s="21" t="s">
        <v>114</v>
      </c>
      <c r="E478" s="24" t="n">
        <f aca="false">6942-16</f>
        <v>6926</v>
      </c>
      <c r="F478" s="56"/>
    </row>
    <row r="479" s="9" customFormat="true" ht="87.75" hidden="false" customHeight="true" outlineLevel="0" collapsed="false">
      <c r="A479" s="42" t="s">
        <v>376</v>
      </c>
      <c r="B479" s="22" t="s">
        <v>350</v>
      </c>
      <c r="C479" s="23" t="s">
        <v>377</v>
      </c>
      <c r="D479" s="21"/>
      <c r="E479" s="24" t="n">
        <f aca="false">E480</f>
        <v>12456.3</v>
      </c>
      <c r="F479" s="24"/>
    </row>
    <row r="480" s="9" customFormat="true" ht="29.25" hidden="false" customHeight="true" outlineLevel="0" collapsed="false">
      <c r="A480" s="42" t="s">
        <v>111</v>
      </c>
      <c r="B480" s="22" t="s">
        <v>350</v>
      </c>
      <c r="C480" s="23" t="s">
        <v>377</v>
      </c>
      <c r="D480" s="21" t="s">
        <v>112</v>
      </c>
      <c r="E480" s="24" t="n">
        <f aca="false">E481</f>
        <v>12456.3</v>
      </c>
      <c r="F480" s="24"/>
    </row>
    <row r="481" s="9" customFormat="true" ht="20.25" hidden="false" customHeight="true" outlineLevel="0" collapsed="false">
      <c r="A481" s="27" t="s">
        <v>113</v>
      </c>
      <c r="B481" s="22" t="s">
        <v>350</v>
      </c>
      <c r="C481" s="23" t="s">
        <v>377</v>
      </c>
      <c r="D481" s="21" t="s">
        <v>114</v>
      </c>
      <c r="E481" s="24" t="n">
        <f aca="false">12456.3</f>
        <v>12456.3</v>
      </c>
      <c r="F481" s="24"/>
    </row>
    <row r="482" s="9" customFormat="true" ht="33.75" hidden="false" customHeight="true" outlineLevel="0" collapsed="false">
      <c r="A482" s="20" t="s">
        <v>378</v>
      </c>
      <c r="B482" s="22" t="s">
        <v>350</v>
      </c>
      <c r="C482" s="48" t="s">
        <v>379</v>
      </c>
      <c r="D482" s="21"/>
      <c r="E482" s="24" t="n">
        <f aca="false">E483</f>
        <v>5538.4</v>
      </c>
      <c r="F482" s="56"/>
    </row>
    <row r="483" s="9" customFormat="true" ht="33" hidden="false" customHeight="true" outlineLevel="0" collapsed="false">
      <c r="A483" s="42" t="s">
        <v>111</v>
      </c>
      <c r="B483" s="22" t="s">
        <v>350</v>
      </c>
      <c r="C483" s="23" t="s">
        <v>379</v>
      </c>
      <c r="D483" s="21" t="s">
        <v>112</v>
      </c>
      <c r="E483" s="24" t="n">
        <f aca="false">E484</f>
        <v>5538.4</v>
      </c>
      <c r="F483" s="24"/>
    </row>
    <row r="484" s="9" customFormat="true" ht="27.75" hidden="false" customHeight="true" outlineLevel="0" collapsed="false">
      <c r="A484" s="28" t="s">
        <v>113</v>
      </c>
      <c r="B484" s="22" t="s">
        <v>350</v>
      </c>
      <c r="C484" s="48" t="s">
        <v>379</v>
      </c>
      <c r="D484" s="21" t="s">
        <v>114</v>
      </c>
      <c r="E484" s="24" t="n">
        <f aca="false">5538.4</f>
        <v>5538.4</v>
      </c>
      <c r="F484" s="56"/>
    </row>
    <row r="485" s="9" customFormat="true" ht="32.25" hidden="false" customHeight="true" outlineLevel="0" collapsed="false">
      <c r="A485" s="27" t="s">
        <v>380</v>
      </c>
      <c r="B485" s="22" t="s">
        <v>350</v>
      </c>
      <c r="C485" s="23" t="s">
        <v>381</v>
      </c>
      <c r="D485" s="21"/>
      <c r="E485" s="24" t="n">
        <f aca="false">E486</f>
        <v>351306.1</v>
      </c>
      <c r="F485" s="24"/>
    </row>
    <row r="486" s="9" customFormat="true" ht="32.25" hidden="false" customHeight="true" outlineLevel="0" collapsed="false">
      <c r="A486" s="20" t="s">
        <v>111</v>
      </c>
      <c r="B486" s="22" t="s">
        <v>350</v>
      </c>
      <c r="C486" s="23" t="s">
        <v>381</v>
      </c>
      <c r="D486" s="21" t="s">
        <v>112</v>
      </c>
      <c r="E486" s="24" t="n">
        <f aca="false">E487</f>
        <v>351306.1</v>
      </c>
      <c r="F486" s="56"/>
    </row>
    <row r="487" s="9" customFormat="true" ht="27" hidden="false" customHeight="true" outlineLevel="0" collapsed="false">
      <c r="A487" s="27" t="s">
        <v>113</v>
      </c>
      <c r="B487" s="22" t="s">
        <v>350</v>
      </c>
      <c r="C487" s="23" t="s">
        <v>381</v>
      </c>
      <c r="D487" s="21" t="s">
        <v>114</v>
      </c>
      <c r="E487" s="24" t="n">
        <f aca="false">341377-300+8-0.1+10221.2</f>
        <v>351306.1</v>
      </c>
      <c r="F487" s="24"/>
    </row>
    <row r="488" s="9" customFormat="true" ht="25.5" hidden="false" customHeight="true" outlineLevel="0" collapsed="false">
      <c r="A488" s="28" t="s">
        <v>337</v>
      </c>
      <c r="B488" s="22" t="s">
        <v>350</v>
      </c>
      <c r="C488" s="48" t="s">
        <v>382</v>
      </c>
      <c r="D488" s="41"/>
      <c r="E488" s="24" t="n">
        <f aca="false">E489</f>
        <v>4339.6</v>
      </c>
      <c r="F488" s="56"/>
    </row>
    <row r="489" s="9" customFormat="true" ht="32.25" hidden="false" customHeight="true" outlineLevel="0" collapsed="false">
      <c r="A489" s="20" t="s">
        <v>111</v>
      </c>
      <c r="B489" s="22" t="s">
        <v>350</v>
      </c>
      <c r="C489" s="48" t="s">
        <v>382</v>
      </c>
      <c r="D489" s="21" t="s">
        <v>112</v>
      </c>
      <c r="E489" s="24" t="n">
        <f aca="false">E490+E491</f>
        <v>4339.6</v>
      </c>
      <c r="F489" s="56"/>
    </row>
    <row r="490" s="9" customFormat="true" ht="24.75" hidden="false" customHeight="true" outlineLevel="0" collapsed="false">
      <c r="A490" s="28" t="s">
        <v>113</v>
      </c>
      <c r="B490" s="22" t="s">
        <v>350</v>
      </c>
      <c r="C490" s="48" t="s">
        <v>382</v>
      </c>
      <c r="D490" s="21" t="s">
        <v>114</v>
      </c>
      <c r="E490" s="24" t="n">
        <f aca="false">4283.5</f>
        <v>4283.5</v>
      </c>
      <c r="F490" s="56"/>
    </row>
    <row r="491" s="9" customFormat="true" ht="32.25" hidden="false" customHeight="true" outlineLevel="0" collapsed="false">
      <c r="A491" s="68" t="s">
        <v>210</v>
      </c>
      <c r="B491" s="22" t="s">
        <v>350</v>
      </c>
      <c r="C491" s="48" t="s">
        <v>382</v>
      </c>
      <c r="D491" s="21" t="s">
        <v>211</v>
      </c>
      <c r="E491" s="24" t="n">
        <f aca="false">56.1</f>
        <v>56.1</v>
      </c>
      <c r="F491" s="56"/>
    </row>
    <row r="492" s="9" customFormat="true" ht="24" hidden="false" customHeight="true" outlineLevel="0" collapsed="false">
      <c r="A492" s="27" t="s">
        <v>339</v>
      </c>
      <c r="B492" s="22" t="s">
        <v>350</v>
      </c>
      <c r="C492" s="23" t="s">
        <v>383</v>
      </c>
      <c r="D492" s="21"/>
      <c r="E492" s="24" t="n">
        <f aca="false">E493</f>
        <v>100600</v>
      </c>
      <c r="F492" s="24"/>
    </row>
    <row r="493" s="9" customFormat="true" ht="32.25" hidden="false" customHeight="true" outlineLevel="0" collapsed="false">
      <c r="A493" s="20" t="s">
        <v>111</v>
      </c>
      <c r="B493" s="22" t="s">
        <v>350</v>
      </c>
      <c r="C493" s="48" t="s">
        <v>383</v>
      </c>
      <c r="D493" s="21" t="s">
        <v>112</v>
      </c>
      <c r="E493" s="24" t="n">
        <f aca="false">E494</f>
        <v>100600</v>
      </c>
      <c r="F493" s="56"/>
    </row>
    <row r="494" s="9" customFormat="true" ht="22.5" hidden="false" customHeight="true" outlineLevel="0" collapsed="false">
      <c r="A494" s="28" t="s">
        <v>113</v>
      </c>
      <c r="B494" s="22" t="s">
        <v>350</v>
      </c>
      <c r="C494" s="48" t="s">
        <v>383</v>
      </c>
      <c r="D494" s="21" t="s">
        <v>114</v>
      </c>
      <c r="E494" s="24" t="n">
        <f aca="false">100800-200</f>
        <v>100600</v>
      </c>
      <c r="F494" s="56"/>
    </row>
    <row r="495" s="9" customFormat="true" ht="32.25" hidden="false" customHeight="true" outlineLevel="0" collapsed="false">
      <c r="A495" s="30" t="s">
        <v>341</v>
      </c>
      <c r="B495" s="22" t="s">
        <v>350</v>
      </c>
      <c r="C495" s="23" t="s">
        <v>384</v>
      </c>
      <c r="D495" s="21"/>
      <c r="E495" s="24" t="n">
        <f aca="false">E496</f>
        <v>300</v>
      </c>
      <c r="F495" s="56"/>
    </row>
    <row r="496" s="9" customFormat="true" ht="32.25" hidden="false" customHeight="true" outlineLevel="0" collapsed="false">
      <c r="A496" s="20" t="s">
        <v>111</v>
      </c>
      <c r="B496" s="22" t="s">
        <v>350</v>
      </c>
      <c r="C496" s="23" t="s">
        <v>384</v>
      </c>
      <c r="D496" s="21" t="s">
        <v>112</v>
      </c>
      <c r="E496" s="24" t="n">
        <f aca="false">E497</f>
        <v>300</v>
      </c>
      <c r="F496" s="56"/>
    </row>
    <row r="497" s="9" customFormat="true" ht="24.75" hidden="false" customHeight="true" outlineLevel="0" collapsed="false">
      <c r="A497" s="27" t="s">
        <v>113</v>
      </c>
      <c r="B497" s="22" t="s">
        <v>350</v>
      </c>
      <c r="C497" s="23" t="s">
        <v>384</v>
      </c>
      <c r="D497" s="21" t="s">
        <v>114</v>
      </c>
      <c r="E497" s="24" t="n">
        <f aca="false">300</f>
        <v>300</v>
      </c>
      <c r="F497" s="24"/>
    </row>
    <row r="498" s="9" customFormat="true" ht="46.5" hidden="false" customHeight="true" outlineLevel="0" collapsed="false">
      <c r="A498" s="28" t="s">
        <v>385</v>
      </c>
      <c r="B498" s="22" t="s">
        <v>350</v>
      </c>
      <c r="C498" s="23" t="s">
        <v>386</v>
      </c>
      <c r="D498" s="21"/>
      <c r="E498" s="24" t="n">
        <f aca="false">E499</f>
        <v>11082</v>
      </c>
      <c r="F498" s="24"/>
    </row>
    <row r="499" s="9" customFormat="true" ht="34.5" hidden="false" customHeight="true" outlineLevel="0" collapsed="false">
      <c r="A499" s="20" t="s">
        <v>111</v>
      </c>
      <c r="B499" s="22" t="s">
        <v>350</v>
      </c>
      <c r="C499" s="23" t="s">
        <v>386</v>
      </c>
      <c r="D499" s="21" t="s">
        <v>112</v>
      </c>
      <c r="E499" s="24" t="n">
        <f aca="false">E500</f>
        <v>11082</v>
      </c>
      <c r="F499" s="24"/>
    </row>
    <row r="500" s="9" customFormat="true" ht="21" hidden="false" customHeight="true" outlineLevel="0" collapsed="false">
      <c r="A500" s="27" t="s">
        <v>113</v>
      </c>
      <c r="B500" s="22" t="s">
        <v>350</v>
      </c>
      <c r="C500" s="23" t="s">
        <v>386</v>
      </c>
      <c r="D500" s="21" t="s">
        <v>114</v>
      </c>
      <c r="E500" s="24" t="n">
        <f aca="false">11082</f>
        <v>11082</v>
      </c>
      <c r="F500" s="24"/>
    </row>
    <row r="501" s="9" customFormat="true" ht="45.75" hidden="false" customHeight="true" outlineLevel="0" collapsed="false">
      <c r="A501" s="27" t="s">
        <v>387</v>
      </c>
      <c r="B501" s="22" t="s">
        <v>350</v>
      </c>
      <c r="C501" s="23" t="s">
        <v>388</v>
      </c>
      <c r="D501" s="21"/>
      <c r="E501" s="45" t="n">
        <f aca="false">E502</f>
        <v>5000</v>
      </c>
      <c r="F501" s="45" t="n">
        <f aca="false">F502</f>
        <v>0</v>
      </c>
    </row>
    <row r="502" s="9" customFormat="true" ht="32.25" hidden="false" customHeight="true" outlineLevel="0" collapsed="false">
      <c r="A502" s="30" t="s">
        <v>262</v>
      </c>
      <c r="B502" s="22" t="s">
        <v>350</v>
      </c>
      <c r="C502" s="23" t="s">
        <v>388</v>
      </c>
      <c r="D502" s="21" t="s">
        <v>241</v>
      </c>
      <c r="E502" s="45" t="n">
        <f aca="false">E503</f>
        <v>5000</v>
      </c>
      <c r="F502" s="45" t="n">
        <f aca="false">F503</f>
        <v>0</v>
      </c>
    </row>
    <row r="503" s="9" customFormat="true" ht="107.25" hidden="false" customHeight="true" outlineLevel="0" collapsed="false">
      <c r="A503" s="27" t="s">
        <v>242</v>
      </c>
      <c r="B503" s="22" t="s">
        <v>350</v>
      </c>
      <c r="C503" s="23" t="s">
        <v>388</v>
      </c>
      <c r="D503" s="21" t="s">
        <v>243</v>
      </c>
      <c r="E503" s="45" t="n">
        <f aca="false">13471.2-8471.2</f>
        <v>5000</v>
      </c>
      <c r="F503" s="45"/>
    </row>
    <row r="504" s="9" customFormat="true" ht="28.5" hidden="false" customHeight="true" outlineLevel="0" collapsed="false">
      <c r="A504" s="27" t="s">
        <v>389</v>
      </c>
      <c r="B504" s="22" t="s">
        <v>350</v>
      </c>
      <c r="C504" s="23" t="s">
        <v>390</v>
      </c>
      <c r="D504" s="21"/>
      <c r="E504" s="45" t="n">
        <f aca="false">E505</f>
        <v>950</v>
      </c>
      <c r="F504" s="45"/>
    </row>
    <row r="505" s="9" customFormat="true" ht="28.5" hidden="false" customHeight="true" outlineLevel="0" collapsed="false">
      <c r="A505" s="30" t="s">
        <v>262</v>
      </c>
      <c r="B505" s="22" t="s">
        <v>350</v>
      </c>
      <c r="C505" s="23" t="s">
        <v>390</v>
      </c>
      <c r="D505" s="21" t="s">
        <v>241</v>
      </c>
      <c r="E505" s="45" t="n">
        <f aca="false">E506</f>
        <v>950</v>
      </c>
      <c r="F505" s="45" t="n">
        <f aca="false">F506</f>
        <v>0</v>
      </c>
    </row>
    <row r="506" s="9" customFormat="true" ht="105.75" hidden="false" customHeight="true" outlineLevel="0" collapsed="false">
      <c r="A506" s="27" t="s">
        <v>242</v>
      </c>
      <c r="B506" s="22" t="s">
        <v>350</v>
      </c>
      <c r="C506" s="23" t="s">
        <v>390</v>
      </c>
      <c r="D506" s="21" t="s">
        <v>243</v>
      </c>
      <c r="E506" s="45" t="n">
        <f aca="false">2500-1750+200</f>
        <v>950</v>
      </c>
      <c r="F506" s="45"/>
    </row>
    <row r="507" s="9" customFormat="true" ht="21" hidden="false" customHeight="true" outlineLevel="0" collapsed="false">
      <c r="A507" s="78" t="s">
        <v>343</v>
      </c>
      <c r="B507" s="22" t="s">
        <v>350</v>
      </c>
      <c r="C507" s="23" t="s">
        <v>344</v>
      </c>
      <c r="D507" s="21"/>
      <c r="E507" s="24" t="n">
        <f aca="false">E508</f>
        <v>1000</v>
      </c>
      <c r="F507" s="24" t="n">
        <f aca="false">F508</f>
        <v>0</v>
      </c>
    </row>
    <row r="508" s="9" customFormat="true" ht="30" hidden="false" customHeight="true" outlineLevel="0" collapsed="false">
      <c r="A508" s="78" t="s">
        <v>391</v>
      </c>
      <c r="B508" s="22" t="s">
        <v>350</v>
      </c>
      <c r="C508" s="48" t="s">
        <v>392</v>
      </c>
      <c r="D508" s="22"/>
      <c r="E508" s="24" t="n">
        <f aca="false">E509</f>
        <v>1000</v>
      </c>
      <c r="F508" s="24"/>
    </row>
    <row r="509" s="9" customFormat="true" ht="32.25" hidden="false" customHeight="true" outlineLevel="0" collapsed="false">
      <c r="A509" s="26" t="s">
        <v>111</v>
      </c>
      <c r="B509" s="22" t="s">
        <v>350</v>
      </c>
      <c r="C509" s="48" t="s">
        <v>392</v>
      </c>
      <c r="D509" s="22" t="s">
        <v>112</v>
      </c>
      <c r="E509" s="56" t="n">
        <f aca="false">E510</f>
        <v>1000</v>
      </c>
      <c r="F509" s="45"/>
    </row>
    <row r="510" s="9" customFormat="true" ht="24" hidden="false" customHeight="true" outlineLevel="0" collapsed="false">
      <c r="A510" s="28" t="s">
        <v>113</v>
      </c>
      <c r="B510" s="22" t="s">
        <v>350</v>
      </c>
      <c r="C510" s="48" t="s">
        <v>392</v>
      </c>
      <c r="D510" s="22" t="s">
        <v>114</v>
      </c>
      <c r="E510" s="56" t="n">
        <f aca="false">1000</f>
        <v>1000</v>
      </c>
      <c r="F510" s="45"/>
    </row>
    <row r="511" s="9" customFormat="true" ht="31.5" hidden="false" customHeight="true" outlineLevel="0" collapsed="false">
      <c r="A511" s="39" t="s">
        <v>393</v>
      </c>
      <c r="B511" s="22" t="s">
        <v>350</v>
      </c>
      <c r="C511" s="38" t="s">
        <v>394</v>
      </c>
      <c r="D511" s="38"/>
      <c r="E511" s="32" t="n">
        <f aca="false">E512</f>
        <v>1000</v>
      </c>
      <c r="F511" s="45"/>
    </row>
    <row r="512" s="9" customFormat="true" ht="47.25" hidden="false" customHeight="true" outlineLevel="0" collapsed="false">
      <c r="A512" s="74" t="s">
        <v>395</v>
      </c>
      <c r="B512" s="22" t="s">
        <v>350</v>
      </c>
      <c r="C512" s="38" t="s">
        <v>396</v>
      </c>
      <c r="D512" s="38"/>
      <c r="E512" s="32" t="n">
        <f aca="false">E513</f>
        <v>1000</v>
      </c>
      <c r="F512" s="45"/>
    </row>
    <row r="513" s="9" customFormat="true" ht="30.75" hidden="false" customHeight="true" outlineLevel="0" collapsed="false">
      <c r="A513" s="39" t="s">
        <v>397</v>
      </c>
      <c r="B513" s="22" t="s">
        <v>350</v>
      </c>
      <c r="C513" s="38" t="s">
        <v>398</v>
      </c>
      <c r="D513" s="38"/>
      <c r="E513" s="32" t="n">
        <f aca="false">E514</f>
        <v>1000</v>
      </c>
      <c r="F513" s="45"/>
    </row>
    <row r="514" s="9" customFormat="true" ht="29.25" hidden="false" customHeight="true" outlineLevel="0" collapsed="false">
      <c r="A514" s="26" t="s">
        <v>111</v>
      </c>
      <c r="B514" s="22" t="s">
        <v>350</v>
      </c>
      <c r="C514" s="38" t="s">
        <v>398</v>
      </c>
      <c r="D514" s="38" t="s">
        <v>112</v>
      </c>
      <c r="E514" s="32" t="n">
        <f aca="false">E515</f>
        <v>1000</v>
      </c>
      <c r="F514" s="45"/>
    </row>
    <row r="515" s="9" customFormat="true" ht="24" hidden="false" customHeight="true" outlineLevel="0" collapsed="false">
      <c r="A515" s="28" t="s">
        <v>113</v>
      </c>
      <c r="B515" s="22" t="s">
        <v>350</v>
      </c>
      <c r="C515" s="38" t="s">
        <v>398</v>
      </c>
      <c r="D515" s="38" t="s">
        <v>114</v>
      </c>
      <c r="E515" s="32" t="n">
        <f aca="false">1000</f>
        <v>1000</v>
      </c>
      <c r="F515" s="45"/>
    </row>
    <row r="516" s="9" customFormat="true" ht="24" hidden="false" customHeight="true" outlineLevel="0" collapsed="false">
      <c r="A516" s="54" t="s">
        <v>399</v>
      </c>
      <c r="B516" s="85" t="s">
        <v>400</v>
      </c>
      <c r="C516" s="48"/>
      <c r="D516" s="41"/>
      <c r="E516" s="32" t="n">
        <f aca="false">E517</f>
        <v>390814.6</v>
      </c>
      <c r="F516" s="32" t="n">
        <f aca="false">F517</f>
        <v>13940</v>
      </c>
      <c r="H516" s="29"/>
    </row>
    <row r="517" s="9" customFormat="true" ht="23.25" hidden="false" customHeight="true" outlineLevel="0" collapsed="false">
      <c r="A517" s="86" t="s">
        <v>401</v>
      </c>
      <c r="B517" s="22" t="s">
        <v>400</v>
      </c>
      <c r="C517" s="48"/>
      <c r="D517" s="87"/>
      <c r="E517" s="88" t="n">
        <f aca="false">E518+E529</f>
        <v>390814.6</v>
      </c>
      <c r="F517" s="88" t="n">
        <f aca="false">F518+F529</f>
        <v>13940</v>
      </c>
    </row>
    <row r="518" s="9" customFormat="true" ht="45.75" hidden="false" customHeight="true" outlineLevel="0" collapsed="false">
      <c r="A518" s="39" t="s">
        <v>80</v>
      </c>
      <c r="B518" s="22" t="s">
        <v>400</v>
      </c>
      <c r="C518" s="48" t="s">
        <v>81</v>
      </c>
      <c r="D518" s="21"/>
      <c r="E518" s="89" t="n">
        <f aca="false">E519</f>
        <v>161717.8</v>
      </c>
      <c r="F518" s="89" t="n">
        <f aca="false">F519</f>
        <v>0</v>
      </c>
    </row>
    <row r="519" s="9" customFormat="true" ht="33.75" hidden="false" customHeight="true" outlineLevel="0" collapsed="false">
      <c r="A519" s="42" t="s">
        <v>402</v>
      </c>
      <c r="B519" s="22" t="s">
        <v>400</v>
      </c>
      <c r="C519" s="23" t="s">
        <v>403</v>
      </c>
      <c r="D519" s="21"/>
      <c r="E519" s="88" t="n">
        <f aca="false">E520+E523+E526</f>
        <v>161717.8</v>
      </c>
      <c r="F519" s="88" t="n">
        <f aca="false">F520+F523+F526</f>
        <v>0</v>
      </c>
    </row>
    <row r="520" s="9" customFormat="true" ht="30.75" hidden="false" customHeight="true" outlineLevel="0" collapsed="false">
      <c r="A520" s="28" t="s">
        <v>404</v>
      </c>
      <c r="B520" s="22" t="s">
        <v>400</v>
      </c>
      <c r="C520" s="48" t="s">
        <v>405</v>
      </c>
      <c r="D520" s="90"/>
      <c r="E520" s="91" t="n">
        <f aca="false">E521</f>
        <v>151741.7</v>
      </c>
      <c r="F520" s="45"/>
    </row>
    <row r="521" s="9" customFormat="true" ht="30" hidden="false" customHeight="true" outlineLevel="0" collapsed="false">
      <c r="A521" s="42" t="s">
        <v>111</v>
      </c>
      <c r="B521" s="22" t="s">
        <v>400</v>
      </c>
      <c r="C521" s="48" t="s">
        <v>405</v>
      </c>
      <c r="D521" s="23" t="s">
        <v>112</v>
      </c>
      <c r="E521" s="24" t="n">
        <f aca="false">E522</f>
        <v>151741.7</v>
      </c>
      <c r="F521" s="45"/>
    </row>
    <row r="522" s="9" customFormat="true" ht="21.75" hidden="false" customHeight="true" outlineLevel="0" collapsed="false">
      <c r="A522" s="28" t="s">
        <v>113</v>
      </c>
      <c r="B522" s="22" t="s">
        <v>400</v>
      </c>
      <c r="C522" s="48" t="s">
        <v>405</v>
      </c>
      <c r="D522" s="90" t="s">
        <v>114</v>
      </c>
      <c r="E522" s="91" t="n">
        <f aca="false">151741.6+0.1</f>
        <v>151741.7</v>
      </c>
      <c r="F522" s="45"/>
    </row>
    <row r="523" s="9" customFormat="true" ht="21.75" hidden="false" customHeight="true" outlineLevel="0" collapsed="false">
      <c r="A523" s="27" t="s">
        <v>337</v>
      </c>
      <c r="B523" s="22" t="s">
        <v>400</v>
      </c>
      <c r="C523" s="23" t="s">
        <v>406</v>
      </c>
      <c r="D523" s="23"/>
      <c r="E523" s="24" t="n">
        <f aca="false">E524</f>
        <v>1236.1</v>
      </c>
      <c r="F523" s="45"/>
    </row>
    <row r="524" s="9" customFormat="true" ht="33" hidden="false" customHeight="true" outlineLevel="0" collapsed="false">
      <c r="A524" s="42" t="s">
        <v>111</v>
      </c>
      <c r="B524" s="22" t="s">
        <v>400</v>
      </c>
      <c r="C524" s="48" t="s">
        <v>406</v>
      </c>
      <c r="D524" s="23" t="s">
        <v>112</v>
      </c>
      <c r="E524" s="24" t="n">
        <f aca="false">E525</f>
        <v>1236.1</v>
      </c>
      <c r="F524" s="45"/>
    </row>
    <row r="525" s="9" customFormat="true" ht="21.75" hidden="false" customHeight="true" outlineLevel="0" collapsed="false">
      <c r="A525" s="28" t="s">
        <v>113</v>
      </c>
      <c r="B525" s="22" t="s">
        <v>400</v>
      </c>
      <c r="C525" s="48" t="s">
        <v>406</v>
      </c>
      <c r="D525" s="90" t="s">
        <v>114</v>
      </c>
      <c r="E525" s="24" t="n">
        <f aca="false">1236.1</f>
        <v>1236.1</v>
      </c>
      <c r="F525" s="92"/>
    </row>
    <row r="526" s="9" customFormat="true" ht="21.75" hidden="false" customHeight="true" outlineLevel="0" collapsed="false">
      <c r="A526" s="27" t="s">
        <v>339</v>
      </c>
      <c r="B526" s="22" t="s">
        <v>400</v>
      </c>
      <c r="C526" s="23" t="s">
        <v>407</v>
      </c>
      <c r="D526" s="23"/>
      <c r="E526" s="24" t="n">
        <f aca="false">E527</f>
        <v>8740</v>
      </c>
      <c r="F526" s="45"/>
    </row>
    <row r="527" s="9" customFormat="true" ht="30" hidden="false" customHeight="true" outlineLevel="0" collapsed="false">
      <c r="A527" s="20" t="s">
        <v>111</v>
      </c>
      <c r="B527" s="22" t="s">
        <v>400</v>
      </c>
      <c r="C527" s="23" t="s">
        <v>407</v>
      </c>
      <c r="D527" s="90" t="s">
        <v>112</v>
      </c>
      <c r="E527" s="24" t="n">
        <f aca="false">E528</f>
        <v>8740</v>
      </c>
      <c r="F527" s="92"/>
    </row>
    <row r="528" s="9" customFormat="true" ht="19.5" hidden="false" customHeight="true" outlineLevel="0" collapsed="false">
      <c r="A528" s="27" t="s">
        <v>113</v>
      </c>
      <c r="B528" s="22" t="s">
        <v>400</v>
      </c>
      <c r="C528" s="23" t="s">
        <v>407</v>
      </c>
      <c r="D528" s="23" t="s">
        <v>114</v>
      </c>
      <c r="E528" s="24" t="n">
        <f aca="false">5740+5000-2000</f>
        <v>8740</v>
      </c>
      <c r="F528" s="45"/>
    </row>
    <row r="529" s="9" customFormat="true" ht="31.2" hidden="false" customHeight="true" outlineLevel="0" collapsed="false">
      <c r="A529" s="20" t="s">
        <v>408</v>
      </c>
      <c r="B529" s="22" t="s">
        <v>400</v>
      </c>
      <c r="C529" s="48" t="s">
        <v>409</v>
      </c>
      <c r="D529" s="22"/>
      <c r="E529" s="92" t="n">
        <f aca="false">E530</f>
        <v>229096.8</v>
      </c>
      <c r="F529" s="92" t="n">
        <f aca="false">F530</f>
        <v>13940</v>
      </c>
      <c r="H529" s="29"/>
    </row>
    <row r="530" s="9" customFormat="true" ht="34.5" hidden="false" customHeight="true" outlineLevel="0" collapsed="false">
      <c r="A530" s="28" t="s">
        <v>410</v>
      </c>
      <c r="B530" s="22" t="s">
        <v>400</v>
      </c>
      <c r="C530" s="48" t="s">
        <v>411</v>
      </c>
      <c r="D530" s="22"/>
      <c r="E530" s="92" t="n">
        <f aca="false">E537+E540+E531+E534</f>
        <v>229096.8</v>
      </c>
      <c r="F530" s="92" t="n">
        <f aca="false">F537+F540+F531+F534</f>
        <v>13940</v>
      </c>
      <c r="H530" s="29"/>
    </row>
    <row r="531" s="9" customFormat="true" ht="60" hidden="false" customHeight="true" outlineLevel="0" collapsed="false">
      <c r="A531" s="28" t="s">
        <v>412</v>
      </c>
      <c r="B531" s="22" t="s">
        <v>400</v>
      </c>
      <c r="C531" s="48" t="s">
        <v>413</v>
      </c>
      <c r="D531" s="21"/>
      <c r="E531" s="92" t="n">
        <f aca="false">E532</f>
        <v>13940</v>
      </c>
      <c r="F531" s="92" t="n">
        <f aca="false">F532</f>
        <v>13940</v>
      </c>
    </row>
    <row r="532" s="9" customFormat="true" ht="34.5" hidden="false" customHeight="true" outlineLevel="0" collapsed="false">
      <c r="A532" s="20" t="s">
        <v>111</v>
      </c>
      <c r="B532" s="22" t="s">
        <v>400</v>
      </c>
      <c r="C532" s="48" t="s">
        <v>413</v>
      </c>
      <c r="D532" s="90" t="s">
        <v>112</v>
      </c>
      <c r="E532" s="92" t="n">
        <f aca="false">E533</f>
        <v>13940</v>
      </c>
      <c r="F532" s="92" t="n">
        <f aca="false">F533</f>
        <v>13940</v>
      </c>
    </row>
    <row r="533" s="9" customFormat="true" ht="25.5" hidden="false" customHeight="true" outlineLevel="0" collapsed="false">
      <c r="A533" s="27" t="s">
        <v>113</v>
      </c>
      <c r="B533" s="22" t="s">
        <v>400</v>
      </c>
      <c r="C533" s="48" t="s">
        <v>413</v>
      </c>
      <c r="D533" s="23" t="s">
        <v>114</v>
      </c>
      <c r="E533" s="92" t="n">
        <f aca="false">13940</f>
        <v>13940</v>
      </c>
      <c r="F533" s="92" t="n">
        <f aca="false">E533</f>
        <v>13940</v>
      </c>
    </row>
    <row r="534" s="9" customFormat="true" ht="62.25" hidden="false" customHeight="true" outlineLevel="0" collapsed="false">
      <c r="A534" s="28" t="s">
        <v>414</v>
      </c>
      <c r="B534" s="22" t="s">
        <v>400</v>
      </c>
      <c r="C534" s="48" t="s">
        <v>415</v>
      </c>
      <c r="D534" s="48"/>
      <c r="E534" s="92" t="n">
        <f aca="false">E535</f>
        <v>13940</v>
      </c>
      <c r="F534" s="92"/>
    </row>
    <row r="535" s="9" customFormat="true" ht="31.5" hidden="false" customHeight="true" outlineLevel="0" collapsed="false">
      <c r="A535" s="20" t="s">
        <v>111</v>
      </c>
      <c r="B535" s="22" t="s">
        <v>400</v>
      </c>
      <c r="C535" s="48" t="s">
        <v>415</v>
      </c>
      <c r="D535" s="48" t="s">
        <v>112</v>
      </c>
      <c r="E535" s="92" t="n">
        <f aca="false">E536</f>
        <v>13940</v>
      </c>
      <c r="F535" s="92"/>
    </row>
    <row r="536" s="9" customFormat="true" ht="24.75" hidden="false" customHeight="true" outlineLevel="0" collapsed="false">
      <c r="A536" s="27" t="s">
        <v>113</v>
      </c>
      <c r="B536" s="22" t="s">
        <v>400</v>
      </c>
      <c r="C536" s="48" t="s">
        <v>415</v>
      </c>
      <c r="D536" s="48" t="s">
        <v>114</v>
      </c>
      <c r="E536" s="92" t="n">
        <v>13940</v>
      </c>
      <c r="F536" s="92"/>
    </row>
    <row r="537" s="9" customFormat="true" ht="34.5" hidden="false" customHeight="true" outlineLevel="0" collapsed="false">
      <c r="A537" s="28" t="s">
        <v>416</v>
      </c>
      <c r="B537" s="22" t="s">
        <v>400</v>
      </c>
      <c r="C537" s="48" t="s">
        <v>417</v>
      </c>
      <c r="D537" s="22"/>
      <c r="E537" s="92" t="n">
        <f aca="false">E538</f>
        <v>200666.8</v>
      </c>
      <c r="F537" s="92"/>
    </row>
    <row r="538" s="9" customFormat="true" ht="31.5" hidden="false" customHeight="true" outlineLevel="0" collapsed="false">
      <c r="A538" s="20" t="s">
        <v>111</v>
      </c>
      <c r="B538" s="22" t="s">
        <v>400</v>
      </c>
      <c r="C538" s="48" t="s">
        <v>417</v>
      </c>
      <c r="D538" s="22" t="s">
        <v>112</v>
      </c>
      <c r="E538" s="92" t="n">
        <f aca="false">E539</f>
        <v>200666.8</v>
      </c>
      <c r="F538" s="45"/>
    </row>
    <row r="539" s="9" customFormat="true" ht="20.25" hidden="false" customHeight="true" outlineLevel="0" collapsed="false">
      <c r="A539" s="28" t="s">
        <v>113</v>
      </c>
      <c r="B539" s="22" t="s">
        <v>400</v>
      </c>
      <c r="C539" s="48" t="s">
        <v>417</v>
      </c>
      <c r="D539" s="22" t="s">
        <v>114</v>
      </c>
      <c r="E539" s="92" t="n">
        <v>200666.8</v>
      </c>
      <c r="F539" s="45"/>
    </row>
    <row r="540" s="9" customFormat="true" ht="20.25" hidden="false" customHeight="true" outlineLevel="0" collapsed="false">
      <c r="A540" s="28" t="s">
        <v>418</v>
      </c>
      <c r="B540" s="22" t="s">
        <v>400</v>
      </c>
      <c r="C540" s="48" t="s">
        <v>419</v>
      </c>
      <c r="D540" s="22"/>
      <c r="E540" s="92" t="n">
        <f aca="false">E541</f>
        <v>550</v>
      </c>
      <c r="F540" s="45"/>
    </row>
    <row r="541" s="9" customFormat="true" ht="28.5" hidden="false" customHeight="true" outlineLevel="0" collapsed="false">
      <c r="A541" s="20" t="s">
        <v>111</v>
      </c>
      <c r="B541" s="22" t="s">
        <v>400</v>
      </c>
      <c r="C541" s="48" t="s">
        <v>419</v>
      </c>
      <c r="D541" s="22" t="s">
        <v>112</v>
      </c>
      <c r="E541" s="92" t="n">
        <f aca="false">E542</f>
        <v>550</v>
      </c>
      <c r="F541" s="45"/>
    </row>
    <row r="542" s="9" customFormat="true" ht="20.25" hidden="false" customHeight="true" outlineLevel="0" collapsed="false">
      <c r="A542" s="28" t="s">
        <v>113</v>
      </c>
      <c r="B542" s="22" t="s">
        <v>400</v>
      </c>
      <c r="C542" s="48" t="s">
        <v>419</v>
      </c>
      <c r="D542" s="22" t="s">
        <v>114</v>
      </c>
      <c r="E542" s="92" t="n">
        <v>550</v>
      </c>
      <c r="F542" s="45"/>
    </row>
    <row r="543" s="9" customFormat="true" ht="24.6" hidden="false" customHeight="true" outlineLevel="0" collapsed="false">
      <c r="A543" s="54" t="s">
        <v>420</v>
      </c>
      <c r="B543" s="18" t="s">
        <v>421</v>
      </c>
      <c r="C543" s="18"/>
      <c r="D543" s="18"/>
      <c r="E543" s="19" t="n">
        <f aca="false">E544</f>
        <v>1045</v>
      </c>
      <c r="F543" s="19" t="n">
        <f aca="false">F544</f>
        <v>1045</v>
      </c>
    </row>
    <row r="544" s="9" customFormat="true" ht="108" hidden="false" customHeight="true" outlineLevel="0" collapsed="false">
      <c r="A544" s="28" t="s">
        <v>422</v>
      </c>
      <c r="B544" s="23" t="s">
        <v>421</v>
      </c>
      <c r="C544" s="48" t="s">
        <v>423</v>
      </c>
      <c r="D544" s="23"/>
      <c r="E544" s="24" t="n">
        <f aca="false">E546</f>
        <v>1045</v>
      </c>
      <c r="F544" s="24" t="n">
        <f aca="false">F546</f>
        <v>1045</v>
      </c>
    </row>
    <row r="545" s="9" customFormat="true" ht="30.75" hidden="false" customHeight="true" outlineLevel="0" collapsed="false">
      <c r="A545" s="20" t="s">
        <v>111</v>
      </c>
      <c r="B545" s="23" t="s">
        <v>421</v>
      </c>
      <c r="C545" s="48" t="s">
        <v>423</v>
      </c>
      <c r="D545" s="23" t="s">
        <v>112</v>
      </c>
      <c r="E545" s="24" t="n">
        <f aca="false">E546</f>
        <v>1045</v>
      </c>
      <c r="F545" s="24" t="n">
        <f aca="false">F546</f>
        <v>1045</v>
      </c>
    </row>
    <row r="546" s="9" customFormat="true" ht="28.5" hidden="false" customHeight="true" outlineLevel="0" collapsed="false">
      <c r="A546" s="81" t="s">
        <v>210</v>
      </c>
      <c r="B546" s="23" t="s">
        <v>421</v>
      </c>
      <c r="C546" s="48" t="s">
        <v>423</v>
      </c>
      <c r="D546" s="23" t="s">
        <v>211</v>
      </c>
      <c r="E546" s="24" t="n">
        <f aca="false">1045</f>
        <v>1045</v>
      </c>
      <c r="F546" s="24" t="n">
        <f aca="false">E546</f>
        <v>1045</v>
      </c>
    </row>
    <row r="547" s="9" customFormat="true" ht="18" hidden="false" customHeight="true" outlineLevel="0" collapsed="false">
      <c r="A547" s="54" t="s">
        <v>424</v>
      </c>
      <c r="B547" s="18" t="s">
        <v>425</v>
      </c>
      <c r="C547" s="18"/>
      <c r="D547" s="18"/>
      <c r="E547" s="19" t="n">
        <f aca="false">E548</f>
        <v>10731</v>
      </c>
      <c r="F547" s="19" t="n">
        <f aca="false">F548</f>
        <v>0</v>
      </c>
    </row>
    <row r="548" s="83" customFormat="true" ht="33.75" hidden="false" customHeight="true" outlineLevel="0" collapsed="false">
      <c r="A548" s="39" t="s">
        <v>393</v>
      </c>
      <c r="B548" s="38" t="s">
        <v>425</v>
      </c>
      <c r="C548" s="38" t="s">
        <v>394</v>
      </c>
      <c r="D548" s="38"/>
      <c r="E548" s="32" t="n">
        <f aca="false">E549</f>
        <v>10731</v>
      </c>
      <c r="F548" s="32"/>
    </row>
    <row r="549" s="83" customFormat="true" ht="48" hidden="false" customHeight="true" outlineLevel="0" collapsed="false">
      <c r="A549" s="74" t="s">
        <v>395</v>
      </c>
      <c r="B549" s="38" t="s">
        <v>425</v>
      </c>
      <c r="C549" s="38" t="s">
        <v>396</v>
      </c>
      <c r="D549" s="38"/>
      <c r="E549" s="32" t="n">
        <f aca="false">E551+E553</f>
        <v>10731</v>
      </c>
      <c r="F549" s="32"/>
    </row>
    <row r="550" s="83" customFormat="true" ht="20.25" hidden="false" customHeight="true" outlineLevel="0" collapsed="false">
      <c r="A550" s="39" t="s">
        <v>335</v>
      </c>
      <c r="B550" s="38" t="s">
        <v>425</v>
      </c>
      <c r="C550" s="38" t="s">
        <v>426</v>
      </c>
      <c r="D550" s="38"/>
      <c r="E550" s="32" t="n">
        <f aca="false">E551</f>
        <v>9483.1</v>
      </c>
      <c r="F550" s="32"/>
    </row>
    <row r="551" s="83" customFormat="true" ht="30" hidden="false" customHeight="true" outlineLevel="0" collapsed="false">
      <c r="A551" s="20" t="s">
        <v>111</v>
      </c>
      <c r="B551" s="38" t="s">
        <v>425</v>
      </c>
      <c r="C551" s="38" t="s">
        <v>426</v>
      </c>
      <c r="D551" s="38" t="s">
        <v>112</v>
      </c>
      <c r="E551" s="32" t="n">
        <f aca="false">E552</f>
        <v>9483.1</v>
      </c>
      <c r="F551" s="32"/>
    </row>
    <row r="552" s="83" customFormat="true" ht="21" hidden="false" customHeight="true" outlineLevel="0" collapsed="false">
      <c r="A552" s="30" t="s">
        <v>113</v>
      </c>
      <c r="B552" s="38" t="s">
        <v>425</v>
      </c>
      <c r="C552" s="38" t="s">
        <v>426</v>
      </c>
      <c r="D552" s="38" t="s">
        <v>114</v>
      </c>
      <c r="E552" s="32" t="n">
        <v>9483.1</v>
      </c>
      <c r="F552" s="32"/>
    </row>
    <row r="553" s="83" customFormat="true" ht="30" hidden="false" customHeight="true" outlineLevel="0" collapsed="false">
      <c r="A553" s="39" t="s">
        <v>427</v>
      </c>
      <c r="B553" s="38" t="s">
        <v>425</v>
      </c>
      <c r="C553" s="38" t="s">
        <v>428</v>
      </c>
      <c r="D553" s="38"/>
      <c r="E553" s="32" t="n">
        <f aca="false">E554</f>
        <v>1247.9</v>
      </c>
      <c r="F553" s="32"/>
    </row>
    <row r="554" s="83" customFormat="true" ht="30.75" hidden="false" customHeight="true" outlineLevel="0" collapsed="false">
      <c r="A554" s="42" t="s">
        <v>111</v>
      </c>
      <c r="B554" s="38" t="s">
        <v>425</v>
      </c>
      <c r="C554" s="38" t="s">
        <v>428</v>
      </c>
      <c r="D554" s="38" t="s">
        <v>112</v>
      </c>
      <c r="E554" s="32" t="n">
        <f aca="false">E555</f>
        <v>1247.9</v>
      </c>
      <c r="F554" s="32"/>
    </row>
    <row r="555" s="83" customFormat="true" ht="22.5" hidden="false" customHeight="true" outlineLevel="0" collapsed="false">
      <c r="A555" s="35" t="s">
        <v>113</v>
      </c>
      <c r="B555" s="38" t="s">
        <v>425</v>
      </c>
      <c r="C555" s="38" t="s">
        <v>428</v>
      </c>
      <c r="D555" s="38" t="s">
        <v>114</v>
      </c>
      <c r="E555" s="32" t="n">
        <v>1247.9</v>
      </c>
      <c r="F555" s="32"/>
    </row>
    <row r="556" s="83" customFormat="true" ht="17.25" hidden="false" customHeight="true" outlineLevel="0" collapsed="false">
      <c r="A556" s="93" t="s">
        <v>429</v>
      </c>
      <c r="B556" s="94" t="s">
        <v>430</v>
      </c>
      <c r="C556" s="94"/>
      <c r="D556" s="94"/>
      <c r="E556" s="50" t="n">
        <f aca="false">E569+E599+E557</f>
        <v>114356.6</v>
      </c>
      <c r="F556" s="50" t="n">
        <f aca="false">F569+F599+F557</f>
        <v>13108</v>
      </c>
      <c r="H556" s="95"/>
    </row>
    <row r="557" s="83" customFormat="true" ht="47.25" hidden="false" customHeight="true" outlineLevel="0" collapsed="false">
      <c r="A557" s="20" t="s">
        <v>431</v>
      </c>
      <c r="B557" s="38" t="s">
        <v>430</v>
      </c>
      <c r="C557" s="38" t="s">
        <v>403</v>
      </c>
      <c r="D557" s="38"/>
      <c r="E557" s="32" t="n">
        <f aca="false">E561+E558+E566</f>
        <v>31299</v>
      </c>
      <c r="F557" s="32" t="n">
        <f aca="false">F561+F558</f>
        <v>9899</v>
      </c>
    </row>
    <row r="558" s="83" customFormat="true" ht="34.5" hidden="false" customHeight="true" outlineLevel="0" collapsed="false">
      <c r="A558" s="20" t="s">
        <v>432</v>
      </c>
      <c r="B558" s="38" t="s">
        <v>430</v>
      </c>
      <c r="C558" s="38" t="s">
        <v>433</v>
      </c>
      <c r="D558" s="38"/>
      <c r="E558" s="32" t="n">
        <f aca="false">E559</f>
        <v>9899</v>
      </c>
      <c r="F558" s="32" t="n">
        <f aca="false">F559</f>
        <v>9899</v>
      </c>
    </row>
    <row r="559" s="83" customFormat="true" ht="25.5" hidden="false" customHeight="true" outlineLevel="0" collapsed="false">
      <c r="A559" s="30" t="s">
        <v>42</v>
      </c>
      <c r="B559" s="38" t="s">
        <v>430</v>
      </c>
      <c r="C559" s="38" t="s">
        <v>433</v>
      </c>
      <c r="D559" s="38" t="s">
        <v>43</v>
      </c>
      <c r="E559" s="32" t="n">
        <f aca="false">E560</f>
        <v>9899</v>
      </c>
      <c r="F559" s="32" t="n">
        <f aca="false">F560</f>
        <v>9899</v>
      </c>
    </row>
    <row r="560" s="83" customFormat="true" ht="35.25" hidden="false" customHeight="true" outlineLevel="0" collapsed="false">
      <c r="A560" s="30" t="s">
        <v>44</v>
      </c>
      <c r="B560" s="38" t="s">
        <v>430</v>
      </c>
      <c r="C560" s="38" t="s">
        <v>433</v>
      </c>
      <c r="D560" s="38" t="s">
        <v>45</v>
      </c>
      <c r="E560" s="32" t="n">
        <f aca="false">9899</f>
        <v>9899</v>
      </c>
      <c r="F560" s="32" t="n">
        <f aca="false">E560</f>
        <v>9899</v>
      </c>
    </row>
    <row r="561" s="83" customFormat="true" ht="35.25" hidden="false" customHeight="true" outlineLevel="0" collapsed="false">
      <c r="A561" s="35" t="s">
        <v>434</v>
      </c>
      <c r="B561" s="38" t="s">
        <v>430</v>
      </c>
      <c r="C561" s="38" t="s">
        <v>435</v>
      </c>
      <c r="D561" s="38"/>
      <c r="E561" s="32" t="n">
        <f aca="false">E562+E564</f>
        <v>16000</v>
      </c>
      <c r="F561" s="32"/>
    </row>
    <row r="562" s="83" customFormat="true" ht="23.25" hidden="false" customHeight="true" outlineLevel="0" collapsed="false">
      <c r="A562" s="30" t="s">
        <v>42</v>
      </c>
      <c r="B562" s="38" t="s">
        <v>430</v>
      </c>
      <c r="C562" s="38" t="s">
        <v>435</v>
      </c>
      <c r="D562" s="38" t="s">
        <v>43</v>
      </c>
      <c r="E562" s="32" t="n">
        <f aca="false">E563</f>
        <v>11000</v>
      </c>
      <c r="F562" s="96" t="n">
        <f aca="false">F563</f>
        <v>0</v>
      </c>
    </row>
    <row r="563" s="83" customFormat="true" ht="32.25" hidden="false" customHeight="true" outlineLevel="0" collapsed="false">
      <c r="A563" s="30" t="s">
        <v>44</v>
      </c>
      <c r="B563" s="38" t="s">
        <v>430</v>
      </c>
      <c r="C563" s="38" t="s">
        <v>435</v>
      </c>
      <c r="D563" s="38" t="s">
        <v>45</v>
      </c>
      <c r="E563" s="32" t="n">
        <f aca="false">11000</f>
        <v>11000</v>
      </c>
      <c r="F563" s="50"/>
    </row>
    <row r="564" s="83" customFormat="true" ht="35.25" hidden="false" customHeight="true" outlineLevel="0" collapsed="false">
      <c r="A564" s="42" t="s">
        <v>111</v>
      </c>
      <c r="B564" s="38" t="s">
        <v>430</v>
      </c>
      <c r="C564" s="38" t="s">
        <v>435</v>
      </c>
      <c r="D564" s="41" t="s">
        <v>112</v>
      </c>
      <c r="E564" s="32" t="n">
        <f aca="false">E565</f>
        <v>5000</v>
      </c>
      <c r="F564" s="32"/>
    </row>
    <row r="565" s="83" customFormat="true" ht="21.75" hidden="false" customHeight="true" outlineLevel="0" collapsed="false">
      <c r="A565" s="35" t="s">
        <v>113</v>
      </c>
      <c r="B565" s="38" t="s">
        <v>430</v>
      </c>
      <c r="C565" s="38" t="s">
        <v>435</v>
      </c>
      <c r="D565" s="41" t="s">
        <v>114</v>
      </c>
      <c r="E565" s="32" t="n">
        <f aca="false">5000</f>
        <v>5000</v>
      </c>
      <c r="F565" s="32"/>
    </row>
    <row r="566" s="83" customFormat="true" ht="30" hidden="false" customHeight="true" outlineLevel="0" collapsed="false">
      <c r="A566" s="35" t="s">
        <v>436</v>
      </c>
      <c r="B566" s="38" t="s">
        <v>430</v>
      </c>
      <c r="C566" s="38" t="s">
        <v>437</v>
      </c>
      <c r="D566" s="41"/>
      <c r="E566" s="32" t="n">
        <f aca="false">E567</f>
        <v>5400</v>
      </c>
      <c r="F566" s="32"/>
    </row>
    <row r="567" s="83" customFormat="true" ht="21.75" hidden="false" customHeight="true" outlineLevel="0" collapsed="false">
      <c r="A567" s="30" t="s">
        <v>42</v>
      </c>
      <c r="B567" s="38" t="s">
        <v>430</v>
      </c>
      <c r="C567" s="38" t="s">
        <v>437</v>
      </c>
      <c r="D567" s="38" t="s">
        <v>43</v>
      </c>
      <c r="E567" s="32" t="n">
        <f aca="false">E568</f>
        <v>5400</v>
      </c>
      <c r="F567" s="32"/>
    </row>
    <row r="568" s="83" customFormat="true" ht="30" hidden="false" customHeight="true" outlineLevel="0" collapsed="false">
      <c r="A568" s="30" t="s">
        <v>44</v>
      </c>
      <c r="B568" s="38" t="s">
        <v>430</v>
      </c>
      <c r="C568" s="38" t="s">
        <v>437</v>
      </c>
      <c r="D568" s="38" t="s">
        <v>45</v>
      </c>
      <c r="E568" s="32" t="n">
        <f aca="false">5400</f>
        <v>5400</v>
      </c>
      <c r="F568" s="32"/>
    </row>
    <row r="569" s="83" customFormat="true" ht="21" hidden="false" customHeight="true" outlineLevel="0" collapsed="false">
      <c r="A569" s="20" t="s">
        <v>438</v>
      </c>
      <c r="B569" s="38" t="s">
        <v>430</v>
      </c>
      <c r="C569" s="38" t="s">
        <v>439</v>
      </c>
      <c r="D569" s="38"/>
      <c r="E569" s="96" t="n">
        <f aca="false">E570+E582+E593+E596</f>
        <v>82087.6</v>
      </c>
      <c r="F569" s="96" t="n">
        <f aca="false">F570+F582+F593+F596</f>
        <v>3209</v>
      </c>
    </row>
    <row r="570" s="83" customFormat="true" ht="17.25" hidden="false" customHeight="true" outlineLevel="0" collapsed="false">
      <c r="A570" s="20" t="s">
        <v>36</v>
      </c>
      <c r="B570" s="38" t="s">
        <v>430</v>
      </c>
      <c r="C570" s="38" t="s">
        <v>440</v>
      </c>
      <c r="D570" s="38"/>
      <c r="E570" s="32" t="n">
        <f aca="false">E571+E574+E577</f>
        <v>26338</v>
      </c>
      <c r="F570" s="32"/>
    </row>
    <row r="571" s="83" customFormat="true" ht="19.5" hidden="false" customHeight="true" outlineLevel="0" collapsed="false">
      <c r="A571" s="35" t="s">
        <v>61</v>
      </c>
      <c r="B571" s="38" t="s">
        <v>430</v>
      </c>
      <c r="C571" s="38" t="s">
        <v>441</v>
      </c>
      <c r="D571" s="38"/>
      <c r="E571" s="32" t="n">
        <f aca="false">E572</f>
        <v>8816.8</v>
      </c>
      <c r="F571" s="32"/>
    </row>
    <row r="572" s="83" customFormat="true" ht="60.75" hidden="false" customHeight="true" outlineLevel="0" collapsed="false">
      <c r="A572" s="30" t="s">
        <v>29</v>
      </c>
      <c r="B572" s="38" t="s">
        <v>430</v>
      </c>
      <c r="C572" s="38" t="s">
        <v>441</v>
      </c>
      <c r="D572" s="38" t="s">
        <v>30</v>
      </c>
      <c r="E572" s="32" t="n">
        <f aca="false">E573</f>
        <v>8816.8</v>
      </c>
      <c r="F572" s="32"/>
    </row>
    <row r="573" s="83" customFormat="true" ht="23.25" hidden="false" customHeight="true" outlineLevel="0" collapsed="false">
      <c r="A573" s="35" t="s">
        <v>31</v>
      </c>
      <c r="B573" s="38" t="s">
        <v>430</v>
      </c>
      <c r="C573" s="38" t="s">
        <v>441</v>
      </c>
      <c r="D573" s="38" t="s">
        <v>32</v>
      </c>
      <c r="E573" s="32" t="n">
        <f aca="false">7689.3+1127.5</f>
        <v>8816.8</v>
      </c>
      <c r="F573" s="32"/>
    </row>
    <row r="574" s="83" customFormat="true" ht="17.25" hidden="false" customHeight="true" outlineLevel="0" collapsed="false">
      <c r="A574" s="35" t="s">
        <v>38</v>
      </c>
      <c r="B574" s="38" t="s">
        <v>430</v>
      </c>
      <c r="C574" s="38" t="s">
        <v>442</v>
      </c>
      <c r="D574" s="38"/>
      <c r="E574" s="32" t="n">
        <f aca="false">E575</f>
        <v>13616.2</v>
      </c>
      <c r="F574" s="32"/>
    </row>
    <row r="575" s="83" customFormat="true" ht="69" hidden="false" customHeight="true" outlineLevel="0" collapsed="false">
      <c r="A575" s="30" t="s">
        <v>29</v>
      </c>
      <c r="B575" s="38" t="s">
        <v>430</v>
      </c>
      <c r="C575" s="38" t="s">
        <v>442</v>
      </c>
      <c r="D575" s="38" t="s">
        <v>30</v>
      </c>
      <c r="E575" s="32" t="n">
        <f aca="false">E576</f>
        <v>13616.2</v>
      </c>
      <c r="F575" s="32"/>
    </row>
    <row r="576" s="83" customFormat="true" ht="23.25" hidden="false" customHeight="true" outlineLevel="0" collapsed="false">
      <c r="A576" s="30" t="s">
        <v>31</v>
      </c>
      <c r="B576" s="38" t="s">
        <v>430</v>
      </c>
      <c r="C576" s="38" t="s">
        <v>442</v>
      </c>
      <c r="D576" s="38" t="s">
        <v>32</v>
      </c>
      <c r="E576" s="32" t="n">
        <f aca="false">12310.9+1305.3</f>
        <v>13616.2</v>
      </c>
      <c r="F576" s="32"/>
    </row>
    <row r="577" s="83" customFormat="true" ht="27.6" hidden="false" customHeight="false" outlineLevel="0" collapsed="false">
      <c r="A577" s="30" t="s">
        <v>40</v>
      </c>
      <c r="B577" s="38" t="s">
        <v>430</v>
      </c>
      <c r="C577" s="38" t="s">
        <v>443</v>
      </c>
      <c r="D577" s="38"/>
      <c r="E577" s="32" t="n">
        <f aca="false">E578+E580</f>
        <v>3905</v>
      </c>
      <c r="F577" s="32"/>
    </row>
    <row r="578" s="83" customFormat="true" ht="22.95" hidden="false" customHeight="true" outlineLevel="0" collapsed="false">
      <c r="A578" s="30" t="s">
        <v>42</v>
      </c>
      <c r="B578" s="38" t="s">
        <v>430</v>
      </c>
      <c r="C578" s="38" t="s">
        <v>443</v>
      </c>
      <c r="D578" s="38" t="s">
        <v>43</v>
      </c>
      <c r="E578" s="32" t="n">
        <f aca="false">E579</f>
        <v>2055</v>
      </c>
      <c r="F578" s="32"/>
    </row>
    <row r="579" s="83" customFormat="true" ht="33" hidden="false" customHeight="true" outlineLevel="0" collapsed="false">
      <c r="A579" s="30" t="s">
        <v>44</v>
      </c>
      <c r="B579" s="38" t="s">
        <v>430</v>
      </c>
      <c r="C579" s="38" t="s">
        <v>443</v>
      </c>
      <c r="D579" s="38" t="s">
        <v>45</v>
      </c>
      <c r="E579" s="32" t="n">
        <f aca="false">3025-970</f>
        <v>2055</v>
      </c>
      <c r="F579" s="32"/>
    </row>
    <row r="580" s="83" customFormat="true" ht="21.75" hidden="false" customHeight="true" outlineLevel="0" collapsed="false">
      <c r="A580" s="30" t="s">
        <v>46</v>
      </c>
      <c r="B580" s="38" t="s">
        <v>430</v>
      </c>
      <c r="C580" s="38" t="s">
        <v>443</v>
      </c>
      <c r="D580" s="38" t="s">
        <v>47</v>
      </c>
      <c r="E580" s="32" t="n">
        <f aca="false">E581</f>
        <v>1850</v>
      </c>
      <c r="F580" s="32"/>
    </row>
    <row r="581" s="83" customFormat="true" ht="21.75" hidden="false" customHeight="true" outlineLevel="0" collapsed="false">
      <c r="A581" s="35" t="s">
        <v>48</v>
      </c>
      <c r="B581" s="38" t="s">
        <v>430</v>
      </c>
      <c r="C581" s="38" t="s">
        <v>443</v>
      </c>
      <c r="D581" s="38" t="s">
        <v>49</v>
      </c>
      <c r="E581" s="97" t="n">
        <f aca="false">1850</f>
        <v>1850</v>
      </c>
      <c r="F581" s="32"/>
    </row>
    <row r="582" s="9" customFormat="true" ht="24.75" hidden="false" customHeight="true" outlineLevel="0" collapsed="false">
      <c r="A582" s="26" t="s">
        <v>335</v>
      </c>
      <c r="B582" s="23" t="s">
        <v>430</v>
      </c>
      <c r="C582" s="23" t="s">
        <v>81</v>
      </c>
      <c r="D582" s="23"/>
      <c r="E582" s="24" t="n">
        <f aca="false">E586+E583</f>
        <v>35074.6</v>
      </c>
      <c r="F582" s="24" t="n">
        <f aca="false">F586+F583</f>
        <v>3209</v>
      </c>
    </row>
    <row r="583" s="9" customFormat="true" ht="78.6" hidden="false" customHeight="true" outlineLevel="0" collapsed="false">
      <c r="A583" s="26" t="s">
        <v>444</v>
      </c>
      <c r="B583" s="23" t="s">
        <v>430</v>
      </c>
      <c r="C583" s="23" t="s">
        <v>445</v>
      </c>
      <c r="D583" s="23"/>
      <c r="E583" s="56" t="n">
        <f aca="false">E584</f>
        <v>3209</v>
      </c>
      <c r="F583" s="56" t="n">
        <f aca="false">F584</f>
        <v>3209</v>
      </c>
    </row>
    <row r="584" s="9" customFormat="true" ht="66.6" hidden="false" customHeight="true" outlineLevel="0" collapsed="false">
      <c r="A584" s="28" t="s">
        <v>29</v>
      </c>
      <c r="B584" s="23" t="s">
        <v>430</v>
      </c>
      <c r="C584" s="23" t="s">
        <v>445</v>
      </c>
      <c r="D584" s="23" t="s">
        <v>30</v>
      </c>
      <c r="E584" s="56" t="n">
        <f aca="false">E585</f>
        <v>3209</v>
      </c>
      <c r="F584" s="56" t="n">
        <f aca="false">F585</f>
        <v>3209</v>
      </c>
    </row>
    <row r="585" s="9" customFormat="true" ht="20.25" hidden="false" customHeight="true" outlineLevel="0" collapsed="false">
      <c r="A585" s="30" t="s">
        <v>103</v>
      </c>
      <c r="B585" s="23" t="s">
        <v>430</v>
      </c>
      <c r="C585" s="23" t="s">
        <v>445</v>
      </c>
      <c r="D585" s="23" t="s">
        <v>104</v>
      </c>
      <c r="E585" s="24" t="n">
        <v>3209</v>
      </c>
      <c r="F585" s="24" t="n">
        <f aca="false">E585</f>
        <v>3209</v>
      </c>
    </row>
    <row r="586" s="9" customFormat="true" ht="80.25" hidden="false" customHeight="true" outlineLevel="0" collapsed="false">
      <c r="A586" s="33" t="s">
        <v>446</v>
      </c>
      <c r="B586" s="23" t="s">
        <v>430</v>
      </c>
      <c r="C586" s="23" t="s">
        <v>447</v>
      </c>
      <c r="D586" s="23"/>
      <c r="E586" s="24" t="n">
        <f aca="false">E587+E589+E591</f>
        <v>31865.6</v>
      </c>
      <c r="F586" s="24" t="n">
        <f aca="false">F587+F589</f>
        <v>0</v>
      </c>
    </row>
    <row r="587" s="9" customFormat="true" ht="68.25" hidden="false" customHeight="true" outlineLevel="0" collapsed="false">
      <c r="A587" s="27" t="s">
        <v>29</v>
      </c>
      <c r="B587" s="23" t="s">
        <v>430</v>
      </c>
      <c r="C587" s="23" t="s">
        <v>447</v>
      </c>
      <c r="D587" s="38" t="s">
        <v>30</v>
      </c>
      <c r="E587" s="24" t="n">
        <f aca="false">E588</f>
        <v>26599.5</v>
      </c>
      <c r="F587" s="24"/>
    </row>
    <row r="588" s="9" customFormat="true" ht="24.75" hidden="false" customHeight="true" outlineLevel="0" collapsed="false">
      <c r="A588" s="35" t="s">
        <v>103</v>
      </c>
      <c r="B588" s="23" t="s">
        <v>430</v>
      </c>
      <c r="C588" s="23" t="s">
        <v>447</v>
      </c>
      <c r="D588" s="38" t="s">
        <v>104</v>
      </c>
      <c r="E588" s="24" t="n">
        <f aca="false">26599.5</f>
        <v>26599.5</v>
      </c>
      <c r="F588" s="24"/>
    </row>
    <row r="589" s="9" customFormat="true" ht="17.4" hidden="false" customHeight="true" outlineLevel="0" collapsed="false">
      <c r="A589" s="30" t="s">
        <v>42</v>
      </c>
      <c r="B589" s="48" t="s">
        <v>430</v>
      </c>
      <c r="C589" s="23" t="s">
        <v>447</v>
      </c>
      <c r="D589" s="40" t="s">
        <v>43</v>
      </c>
      <c r="E589" s="56" t="n">
        <f aca="false">E590</f>
        <v>5236.1</v>
      </c>
      <c r="F589" s="56"/>
    </row>
    <row r="590" s="9" customFormat="true" ht="31.5" hidden="false" customHeight="true" outlineLevel="0" collapsed="false">
      <c r="A590" s="30" t="s">
        <v>44</v>
      </c>
      <c r="B590" s="23" t="s">
        <v>430</v>
      </c>
      <c r="C590" s="23" t="s">
        <v>447</v>
      </c>
      <c r="D590" s="38" t="s">
        <v>45</v>
      </c>
      <c r="E590" s="24" t="n">
        <f aca="false">5236.1</f>
        <v>5236.1</v>
      </c>
      <c r="F590" s="24"/>
    </row>
    <row r="591" s="9" customFormat="true" ht="18" hidden="false" customHeight="true" outlineLevel="0" collapsed="false">
      <c r="A591" s="30" t="s">
        <v>46</v>
      </c>
      <c r="B591" s="23" t="s">
        <v>430</v>
      </c>
      <c r="C591" s="23" t="s">
        <v>447</v>
      </c>
      <c r="D591" s="38" t="s">
        <v>47</v>
      </c>
      <c r="E591" s="24" t="n">
        <f aca="false">E592</f>
        <v>30</v>
      </c>
      <c r="F591" s="24"/>
    </row>
    <row r="592" s="9" customFormat="true" ht="18" hidden="false" customHeight="true" outlineLevel="0" collapsed="false">
      <c r="A592" s="35" t="s">
        <v>48</v>
      </c>
      <c r="B592" s="23" t="s">
        <v>430</v>
      </c>
      <c r="C592" s="23" t="s">
        <v>447</v>
      </c>
      <c r="D592" s="38" t="s">
        <v>49</v>
      </c>
      <c r="E592" s="24" t="n">
        <f aca="false">30</f>
        <v>30</v>
      </c>
      <c r="F592" s="24"/>
    </row>
    <row r="593" s="9" customFormat="true" ht="30.75" hidden="false" customHeight="true" outlineLevel="0" collapsed="false">
      <c r="A593" s="27" t="s">
        <v>380</v>
      </c>
      <c r="B593" s="23" t="s">
        <v>430</v>
      </c>
      <c r="C593" s="23" t="s">
        <v>448</v>
      </c>
      <c r="D593" s="23"/>
      <c r="E593" s="24" t="n">
        <f aca="false">E594</f>
        <v>16925</v>
      </c>
      <c r="F593" s="24"/>
    </row>
    <row r="594" s="9" customFormat="true" ht="36" hidden="false" customHeight="true" outlineLevel="0" collapsed="false">
      <c r="A594" s="20" t="s">
        <v>111</v>
      </c>
      <c r="B594" s="48" t="s">
        <v>430</v>
      </c>
      <c r="C594" s="23" t="s">
        <v>448</v>
      </c>
      <c r="D594" s="23" t="s">
        <v>112</v>
      </c>
      <c r="E594" s="56" t="n">
        <f aca="false">E595</f>
        <v>16925</v>
      </c>
      <c r="F594" s="56"/>
    </row>
    <row r="595" s="9" customFormat="true" ht="26.25" hidden="false" customHeight="true" outlineLevel="0" collapsed="false">
      <c r="A595" s="27" t="s">
        <v>113</v>
      </c>
      <c r="B595" s="23" t="s">
        <v>430</v>
      </c>
      <c r="C595" s="23" t="s">
        <v>448</v>
      </c>
      <c r="D595" s="23" t="s">
        <v>114</v>
      </c>
      <c r="E595" s="24" t="n">
        <f aca="false">16925</f>
        <v>16925</v>
      </c>
      <c r="F595" s="24"/>
    </row>
    <row r="596" s="9" customFormat="true" ht="21.75" hidden="false" customHeight="true" outlineLevel="0" collapsed="false">
      <c r="A596" s="27" t="s">
        <v>337</v>
      </c>
      <c r="B596" s="23" t="s">
        <v>430</v>
      </c>
      <c r="C596" s="23" t="s">
        <v>449</v>
      </c>
      <c r="D596" s="23"/>
      <c r="E596" s="24" t="n">
        <f aca="false">E597</f>
        <v>3750</v>
      </c>
      <c r="F596" s="24"/>
    </row>
    <row r="597" s="9" customFormat="true" ht="28.5" hidden="false" customHeight="true" outlineLevel="0" collapsed="false">
      <c r="A597" s="20" t="s">
        <v>111</v>
      </c>
      <c r="B597" s="48" t="s">
        <v>430</v>
      </c>
      <c r="C597" s="23" t="s">
        <v>449</v>
      </c>
      <c r="D597" s="23" t="s">
        <v>112</v>
      </c>
      <c r="E597" s="56" t="n">
        <f aca="false">E598</f>
        <v>3750</v>
      </c>
      <c r="F597" s="56"/>
    </row>
    <row r="598" s="9" customFormat="true" ht="22.5" hidden="false" customHeight="true" outlineLevel="0" collapsed="false">
      <c r="A598" s="28" t="s">
        <v>113</v>
      </c>
      <c r="B598" s="48" t="s">
        <v>430</v>
      </c>
      <c r="C598" s="23" t="s">
        <v>449</v>
      </c>
      <c r="D598" s="23" t="s">
        <v>114</v>
      </c>
      <c r="E598" s="56" t="n">
        <f aca="false">3750</f>
        <v>3750</v>
      </c>
      <c r="F598" s="56"/>
    </row>
    <row r="599" s="9" customFormat="true" ht="75.75" hidden="false" customHeight="true" outlineLevel="0" collapsed="false">
      <c r="A599" s="20" t="s">
        <v>52</v>
      </c>
      <c r="B599" s="38" t="s">
        <v>430</v>
      </c>
      <c r="C599" s="21" t="s">
        <v>53</v>
      </c>
      <c r="D599" s="18"/>
      <c r="E599" s="24" t="n">
        <f aca="false">E600</f>
        <v>970</v>
      </c>
      <c r="F599" s="19"/>
    </row>
    <row r="600" s="9" customFormat="true" ht="35.25" hidden="false" customHeight="true" outlineLevel="0" collapsed="false">
      <c r="A600" s="30" t="s">
        <v>54</v>
      </c>
      <c r="B600" s="38" t="s">
        <v>430</v>
      </c>
      <c r="C600" s="21" t="s">
        <v>55</v>
      </c>
      <c r="D600" s="18"/>
      <c r="E600" s="24" t="n">
        <f aca="false">E601</f>
        <v>970</v>
      </c>
      <c r="F600" s="19"/>
    </row>
    <row r="601" s="9" customFormat="true" ht="22.5" hidden="false" customHeight="true" outlineLevel="0" collapsed="false">
      <c r="A601" s="30" t="s">
        <v>42</v>
      </c>
      <c r="B601" s="38" t="s">
        <v>430</v>
      </c>
      <c r="C601" s="21" t="s">
        <v>55</v>
      </c>
      <c r="D601" s="23" t="s">
        <v>43</v>
      </c>
      <c r="E601" s="24" t="n">
        <f aca="false">E602</f>
        <v>970</v>
      </c>
      <c r="F601" s="19"/>
    </row>
    <row r="602" s="9" customFormat="true" ht="30.75" hidden="false" customHeight="true" outlineLevel="0" collapsed="false">
      <c r="A602" s="30" t="s">
        <v>44</v>
      </c>
      <c r="B602" s="38" t="s">
        <v>430</v>
      </c>
      <c r="C602" s="21" t="s">
        <v>55</v>
      </c>
      <c r="D602" s="23" t="s">
        <v>45</v>
      </c>
      <c r="E602" s="24" t="n">
        <f aca="false">970</f>
        <v>970</v>
      </c>
      <c r="F602" s="19"/>
    </row>
    <row r="603" s="9" customFormat="true" ht="17.25" hidden="false" customHeight="true" outlineLevel="0" collapsed="false">
      <c r="A603" s="55" t="s">
        <v>450</v>
      </c>
      <c r="B603" s="52" t="s">
        <v>451</v>
      </c>
      <c r="C603" s="52"/>
      <c r="D603" s="52"/>
      <c r="E603" s="53" t="n">
        <f aca="false">E628+E604</f>
        <v>148062.4</v>
      </c>
      <c r="F603" s="53" t="n">
        <f aca="false">F628+F604</f>
        <v>0</v>
      </c>
    </row>
    <row r="604" s="9" customFormat="true" ht="18" hidden="false" customHeight="true" outlineLevel="0" collapsed="false">
      <c r="A604" s="54" t="s">
        <v>452</v>
      </c>
      <c r="B604" s="18" t="s">
        <v>453</v>
      </c>
      <c r="C604" s="94"/>
      <c r="D604" s="18"/>
      <c r="E604" s="19" t="n">
        <f aca="false">E605</f>
        <v>137022.9</v>
      </c>
      <c r="F604" s="19" t="n">
        <f aca="false">F605</f>
        <v>0</v>
      </c>
    </row>
    <row r="605" s="9" customFormat="true" ht="32.4" hidden="false" customHeight="true" outlineLevel="0" collapsed="false">
      <c r="A605" s="20" t="s">
        <v>408</v>
      </c>
      <c r="B605" s="48" t="s">
        <v>453</v>
      </c>
      <c r="C605" s="48" t="s">
        <v>409</v>
      </c>
      <c r="D605" s="22"/>
      <c r="E605" s="56" t="n">
        <f aca="false">E606+E616</f>
        <v>137022.9</v>
      </c>
      <c r="F605" s="56" t="n">
        <f aca="false">F606+F616</f>
        <v>0</v>
      </c>
    </row>
    <row r="606" s="9" customFormat="true" ht="23.25" hidden="false" customHeight="true" outlineLevel="0" collapsed="false">
      <c r="A606" s="20" t="s">
        <v>454</v>
      </c>
      <c r="B606" s="48" t="s">
        <v>453</v>
      </c>
      <c r="C606" s="48" t="s">
        <v>455</v>
      </c>
      <c r="D606" s="22"/>
      <c r="E606" s="56" t="n">
        <f aca="false">E607+E610+E613</f>
        <v>44873.6</v>
      </c>
      <c r="F606" s="56" t="n">
        <f aca="false">F607+F610+F613</f>
        <v>0</v>
      </c>
    </row>
    <row r="607" s="9" customFormat="true" ht="19.5" hidden="false" customHeight="true" outlineLevel="0" collapsed="false">
      <c r="A607" s="33" t="s">
        <v>456</v>
      </c>
      <c r="B607" s="21" t="s">
        <v>453</v>
      </c>
      <c r="C607" s="23" t="s">
        <v>457</v>
      </c>
      <c r="D607" s="21"/>
      <c r="E607" s="24" t="n">
        <f aca="false">E608</f>
        <v>34427.1</v>
      </c>
      <c r="F607" s="24"/>
    </row>
    <row r="608" s="9" customFormat="true" ht="34.2" hidden="false" customHeight="true" outlineLevel="0" collapsed="false">
      <c r="A608" s="20" t="s">
        <v>111</v>
      </c>
      <c r="B608" s="48" t="s">
        <v>453</v>
      </c>
      <c r="C608" s="23" t="s">
        <v>457</v>
      </c>
      <c r="D608" s="22" t="s">
        <v>112</v>
      </c>
      <c r="E608" s="56" t="n">
        <f aca="false">E609</f>
        <v>34427.1</v>
      </c>
      <c r="F608" s="56"/>
    </row>
    <row r="609" s="9" customFormat="true" ht="27" hidden="false" customHeight="true" outlineLevel="0" collapsed="false">
      <c r="A609" s="28" t="s">
        <v>113</v>
      </c>
      <c r="B609" s="48" t="s">
        <v>453</v>
      </c>
      <c r="C609" s="23" t="s">
        <v>457</v>
      </c>
      <c r="D609" s="22" t="s">
        <v>114</v>
      </c>
      <c r="E609" s="56" t="n">
        <f aca="false">34427.1</f>
        <v>34427.1</v>
      </c>
      <c r="F609" s="56"/>
    </row>
    <row r="610" s="9" customFormat="true" ht="34.5" hidden="false" customHeight="true" outlineLevel="0" collapsed="false">
      <c r="A610" s="27" t="s">
        <v>458</v>
      </c>
      <c r="B610" s="23" t="s">
        <v>453</v>
      </c>
      <c r="C610" s="23" t="s">
        <v>459</v>
      </c>
      <c r="D610" s="21"/>
      <c r="E610" s="24" t="n">
        <f aca="false">E611</f>
        <v>1000</v>
      </c>
      <c r="F610" s="24"/>
    </row>
    <row r="611" s="9" customFormat="true" ht="36" hidden="false" customHeight="true" outlineLevel="0" collapsed="false">
      <c r="A611" s="20" t="s">
        <v>111</v>
      </c>
      <c r="B611" s="48" t="s">
        <v>453</v>
      </c>
      <c r="C611" s="23" t="s">
        <v>459</v>
      </c>
      <c r="D611" s="22" t="s">
        <v>112</v>
      </c>
      <c r="E611" s="56" t="n">
        <f aca="false">E612</f>
        <v>1000</v>
      </c>
      <c r="F611" s="56"/>
    </row>
    <row r="612" s="9" customFormat="true" ht="19.5" hidden="false" customHeight="true" outlineLevel="0" collapsed="false">
      <c r="A612" s="28" t="s">
        <v>113</v>
      </c>
      <c r="B612" s="48" t="s">
        <v>453</v>
      </c>
      <c r="C612" s="23" t="s">
        <v>459</v>
      </c>
      <c r="D612" s="22" t="s">
        <v>114</v>
      </c>
      <c r="E612" s="56" t="n">
        <f aca="false">1000</f>
        <v>1000</v>
      </c>
      <c r="F612" s="56"/>
    </row>
    <row r="613" s="9" customFormat="true" ht="34.5" hidden="false" customHeight="true" outlineLevel="0" collapsed="false">
      <c r="A613" s="30" t="s">
        <v>460</v>
      </c>
      <c r="B613" s="40" t="s">
        <v>453</v>
      </c>
      <c r="C613" s="23" t="s">
        <v>461</v>
      </c>
      <c r="D613" s="82"/>
      <c r="E613" s="46" t="n">
        <f aca="false">E614</f>
        <v>9446.5</v>
      </c>
      <c r="F613" s="46"/>
    </row>
    <row r="614" s="9" customFormat="true" ht="30.75" hidden="false" customHeight="true" outlineLevel="0" collapsed="false">
      <c r="A614" s="42" t="s">
        <v>111</v>
      </c>
      <c r="B614" s="40" t="s">
        <v>453</v>
      </c>
      <c r="C614" s="23" t="s">
        <v>461</v>
      </c>
      <c r="D614" s="82" t="s">
        <v>112</v>
      </c>
      <c r="E614" s="46" t="n">
        <f aca="false">E615</f>
        <v>9446.5</v>
      </c>
      <c r="F614" s="46"/>
    </row>
    <row r="615" s="9" customFormat="true" ht="22.95" hidden="false" customHeight="true" outlineLevel="0" collapsed="false">
      <c r="A615" s="28" t="s">
        <v>113</v>
      </c>
      <c r="B615" s="40" t="s">
        <v>453</v>
      </c>
      <c r="C615" s="23" t="s">
        <v>461</v>
      </c>
      <c r="D615" s="82" t="s">
        <v>114</v>
      </c>
      <c r="E615" s="46" t="n">
        <f aca="false">9446.5</f>
        <v>9446.5</v>
      </c>
      <c r="F615" s="46"/>
    </row>
    <row r="616" s="9" customFormat="true" ht="48" hidden="false" customHeight="true" outlineLevel="0" collapsed="false">
      <c r="A616" s="28" t="s">
        <v>462</v>
      </c>
      <c r="B616" s="48" t="s">
        <v>453</v>
      </c>
      <c r="C616" s="48" t="s">
        <v>463</v>
      </c>
      <c r="D616" s="22"/>
      <c r="E616" s="56" t="n">
        <f aca="false">E617+E620+E625</f>
        <v>92149.3</v>
      </c>
      <c r="F616" s="56" t="n">
        <f aca="false">F617+F620</f>
        <v>0</v>
      </c>
    </row>
    <row r="617" s="9" customFormat="true" ht="21.75" hidden="false" customHeight="true" outlineLevel="0" collapsed="false">
      <c r="A617" s="26" t="s">
        <v>464</v>
      </c>
      <c r="B617" s="48" t="s">
        <v>453</v>
      </c>
      <c r="C617" s="48" t="s">
        <v>465</v>
      </c>
      <c r="D617" s="22"/>
      <c r="E617" s="56" t="n">
        <f aca="false">E618</f>
        <v>61031.7</v>
      </c>
      <c r="F617" s="56"/>
    </row>
    <row r="618" s="9" customFormat="true" ht="30" hidden="false" customHeight="true" outlineLevel="0" collapsed="false">
      <c r="A618" s="42" t="s">
        <v>111</v>
      </c>
      <c r="B618" s="23" t="s">
        <v>453</v>
      </c>
      <c r="C618" s="23" t="s">
        <v>465</v>
      </c>
      <c r="D618" s="21" t="s">
        <v>112</v>
      </c>
      <c r="E618" s="24" t="n">
        <f aca="false">E619</f>
        <v>61031.7</v>
      </c>
      <c r="F618" s="24"/>
    </row>
    <row r="619" s="9" customFormat="true" ht="22.5" hidden="false" customHeight="true" outlineLevel="0" collapsed="false">
      <c r="A619" s="27" t="s">
        <v>113</v>
      </c>
      <c r="B619" s="23" t="s">
        <v>453</v>
      </c>
      <c r="C619" s="48" t="s">
        <v>465</v>
      </c>
      <c r="D619" s="21" t="s">
        <v>114</v>
      </c>
      <c r="E619" s="24" t="n">
        <v>61031.7</v>
      </c>
      <c r="F619" s="24"/>
    </row>
    <row r="620" s="9" customFormat="true" ht="21" hidden="false" customHeight="true" outlineLevel="0" collapsed="false">
      <c r="A620" s="28" t="s">
        <v>466</v>
      </c>
      <c r="B620" s="48" t="s">
        <v>453</v>
      </c>
      <c r="C620" s="48" t="s">
        <v>467</v>
      </c>
      <c r="D620" s="22"/>
      <c r="E620" s="56" t="n">
        <f aca="false">E623+E621</f>
        <v>29967.6</v>
      </c>
      <c r="F620" s="56"/>
    </row>
    <row r="621" s="9" customFormat="true" ht="24" hidden="false" customHeight="true" outlineLevel="0" collapsed="false">
      <c r="A621" s="30" t="s">
        <v>42</v>
      </c>
      <c r="B621" s="48" t="s">
        <v>453</v>
      </c>
      <c r="C621" s="48" t="s">
        <v>467</v>
      </c>
      <c r="D621" s="22" t="s">
        <v>43</v>
      </c>
      <c r="E621" s="56" t="n">
        <f aca="false">E622</f>
        <v>1625</v>
      </c>
      <c r="F621" s="56"/>
    </row>
    <row r="622" s="9" customFormat="true" ht="32.25" hidden="false" customHeight="true" outlineLevel="0" collapsed="false">
      <c r="A622" s="30" t="s">
        <v>44</v>
      </c>
      <c r="B622" s="48" t="s">
        <v>453</v>
      </c>
      <c r="C622" s="48" t="s">
        <v>467</v>
      </c>
      <c r="D622" s="22" t="s">
        <v>45</v>
      </c>
      <c r="E622" s="56" t="n">
        <f aca="false">1200+425</f>
        <v>1625</v>
      </c>
      <c r="F622" s="56"/>
    </row>
    <row r="623" s="9" customFormat="true" ht="34.95" hidden="false" customHeight="true" outlineLevel="0" collapsed="false">
      <c r="A623" s="20" t="s">
        <v>111</v>
      </c>
      <c r="B623" s="48" t="s">
        <v>453</v>
      </c>
      <c r="C623" s="48" t="s">
        <v>467</v>
      </c>
      <c r="D623" s="22" t="s">
        <v>112</v>
      </c>
      <c r="E623" s="56" t="n">
        <f aca="false">E624</f>
        <v>28342.6</v>
      </c>
      <c r="F623" s="56"/>
    </row>
    <row r="624" s="9" customFormat="true" ht="21.75" hidden="false" customHeight="true" outlineLevel="0" collapsed="false">
      <c r="A624" s="27" t="s">
        <v>113</v>
      </c>
      <c r="B624" s="23" t="s">
        <v>453</v>
      </c>
      <c r="C624" s="48" t="s">
        <v>467</v>
      </c>
      <c r="D624" s="21" t="s">
        <v>114</v>
      </c>
      <c r="E624" s="24" t="n">
        <v>28342.6</v>
      </c>
      <c r="F624" s="24"/>
    </row>
    <row r="625" s="9" customFormat="true" ht="31.5" hidden="false" customHeight="true" outlineLevel="0" collapsed="false">
      <c r="A625" s="28" t="s">
        <v>468</v>
      </c>
      <c r="B625" s="23" t="s">
        <v>453</v>
      </c>
      <c r="C625" s="48" t="s">
        <v>469</v>
      </c>
      <c r="D625" s="22"/>
      <c r="E625" s="56" t="n">
        <f aca="false">E626</f>
        <v>1150</v>
      </c>
      <c r="F625" s="56"/>
    </row>
    <row r="626" s="9" customFormat="true" ht="21.75" hidden="false" customHeight="true" outlineLevel="0" collapsed="false">
      <c r="A626" s="30" t="s">
        <v>42</v>
      </c>
      <c r="B626" s="23" t="s">
        <v>453</v>
      </c>
      <c r="C626" s="48" t="s">
        <v>469</v>
      </c>
      <c r="D626" s="22" t="s">
        <v>43</v>
      </c>
      <c r="E626" s="56" t="n">
        <f aca="false">E627</f>
        <v>1150</v>
      </c>
      <c r="F626" s="56"/>
    </row>
    <row r="627" s="9" customFormat="true" ht="30.75" hidden="false" customHeight="true" outlineLevel="0" collapsed="false">
      <c r="A627" s="30" t="s">
        <v>44</v>
      </c>
      <c r="B627" s="23" t="s">
        <v>453</v>
      </c>
      <c r="C627" s="48" t="s">
        <v>469</v>
      </c>
      <c r="D627" s="22" t="s">
        <v>45</v>
      </c>
      <c r="E627" s="56" t="n">
        <v>1150</v>
      </c>
      <c r="F627" s="56"/>
    </row>
    <row r="628" s="9" customFormat="true" ht="14.4" hidden="false" customHeight="false" outlineLevel="0" collapsed="false">
      <c r="A628" s="31" t="s">
        <v>470</v>
      </c>
      <c r="B628" s="98" t="s">
        <v>471</v>
      </c>
      <c r="C628" s="99"/>
      <c r="D628" s="98"/>
      <c r="E628" s="65" t="n">
        <f aca="false">E629</f>
        <v>11039.5</v>
      </c>
      <c r="F628" s="65"/>
    </row>
    <row r="629" s="9" customFormat="true" ht="21" hidden="false" customHeight="true" outlineLevel="0" collapsed="false">
      <c r="A629" s="28" t="s">
        <v>472</v>
      </c>
      <c r="B629" s="22" t="s">
        <v>471</v>
      </c>
      <c r="C629" s="48" t="s">
        <v>473</v>
      </c>
      <c r="D629" s="22"/>
      <c r="E629" s="56" t="n">
        <f aca="false">E630</f>
        <v>11039.5</v>
      </c>
      <c r="F629" s="56"/>
    </row>
    <row r="630" s="9" customFormat="true" ht="68.4" hidden="false" customHeight="true" outlineLevel="0" collapsed="false">
      <c r="A630" s="33" t="s">
        <v>474</v>
      </c>
      <c r="B630" s="21" t="s">
        <v>471</v>
      </c>
      <c r="C630" s="23" t="s">
        <v>475</v>
      </c>
      <c r="D630" s="23"/>
      <c r="E630" s="24" t="n">
        <f aca="false">E631+E633+E635</f>
        <v>11039.5</v>
      </c>
      <c r="F630" s="24"/>
    </row>
    <row r="631" s="9" customFormat="true" ht="66.6" hidden="false" customHeight="true" outlineLevel="0" collapsed="false">
      <c r="A631" s="27" t="s">
        <v>29</v>
      </c>
      <c r="B631" s="21" t="s">
        <v>471</v>
      </c>
      <c r="C631" s="23" t="s">
        <v>475</v>
      </c>
      <c r="D631" s="23" t="s">
        <v>30</v>
      </c>
      <c r="E631" s="24" t="n">
        <f aca="false">E632</f>
        <v>9382.5</v>
      </c>
      <c r="F631" s="24"/>
    </row>
    <row r="632" s="9" customFormat="true" ht="24" hidden="false" customHeight="true" outlineLevel="0" collapsed="false">
      <c r="A632" s="27" t="s">
        <v>103</v>
      </c>
      <c r="B632" s="21" t="s">
        <v>471</v>
      </c>
      <c r="C632" s="23" t="s">
        <v>475</v>
      </c>
      <c r="D632" s="23" t="s">
        <v>104</v>
      </c>
      <c r="E632" s="24" t="n">
        <f aca="false">9382.5</f>
        <v>9382.5</v>
      </c>
      <c r="F632" s="24"/>
    </row>
    <row r="633" s="9" customFormat="true" ht="21.75" hidden="false" customHeight="true" outlineLevel="0" collapsed="false">
      <c r="A633" s="30" t="s">
        <v>42</v>
      </c>
      <c r="B633" s="22" t="s">
        <v>471</v>
      </c>
      <c r="C633" s="23" t="s">
        <v>475</v>
      </c>
      <c r="D633" s="48" t="s">
        <v>43</v>
      </c>
      <c r="E633" s="56" t="n">
        <f aca="false">E634</f>
        <v>1652</v>
      </c>
      <c r="F633" s="56"/>
    </row>
    <row r="634" s="9" customFormat="true" ht="30.75" hidden="false" customHeight="true" outlineLevel="0" collapsed="false">
      <c r="A634" s="35" t="s">
        <v>44</v>
      </c>
      <c r="B634" s="21" t="s">
        <v>471</v>
      </c>
      <c r="C634" s="23" t="s">
        <v>475</v>
      </c>
      <c r="D634" s="23" t="s">
        <v>45</v>
      </c>
      <c r="E634" s="24" t="n">
        <f aca="false">1652</f>
        <v>1652</v>
      </c>
      <c r="F634" s="24"/>
    </row>
    <row r="635" s="9" customFormat="true" ht="20.25" hidden="false" customHeight="true" outlineLevel="0" collapsed="false">
      <c r="A635" s="30" t="s">
        <v>46</v>
      </c>
      <c r="B635" s="22" t="s">
        <v>471</v>
      </c>
      <c r="C635" s="23" t="s">
        <v>475</v>
      </c>
      <c r="D635" s="48" t="s">
        <v>47</v>
      </c>
      <c r="E635" s="56" t="n">
        <f aca="false">E636</f>
        <v>5</v>
      </c>
      <c r="F635" s="56"/>
    </row>
    <row r="636" s="9" customFormat="true" ht="21" hidden="false" customHeight="true" outlineLevel="0" collapsed="false">
      <c r="A636" s="35" t="s">
        <v>48</v>
      </c>
      <c r="B636" s="21" t="s">
        <v>471</v>
      </c>
      <c r="C636" s="23" t="s">
        <v>475</v>
      </c>
      <c r="D636" s="23" t="s">
        <v>49</v>
      </c>
      <c r="E636" s="24" t="n">
        <f aca="false">5</f>
        <v>5</v>
      </c>
      <c r="F636" s="24"/>
    </row>
    <row r="637" s="9" customFormat="true" ht="24" hidden="false" customHeight="true" outlineLevel="0" collapsed="false">
      <c r="A637" s="100" t="s">
        <v>476</v>
      </c>
      <c r="B637" s="101" t="s">
        <v>477</v>
      </c>
      <c r="C637" s="101"/>
      <c r="D637" s="101"/>
      <c r="E637" s="102" t="n">
        <f aca="false">E638</f>
        <v>54459</v>
      </c>
      <c r="F637" s="102" t="n">
        <f aca="false">F638</f>
        <v>44745</v>
      </c>
    </row>
    <row r="638" customFormat="false" ht="17.25" hidden="false" customHeight="true" outlineLevel="0" collapsed="false">
      <c r="A638" s="93" t="s">
        <v>478</v>
      </c>
      <c r="B638" s="94" t="s">
        <v>479</v>
      </c>
      <c r="C638" s="94"/>
      <c r="D638" s="94"/>
      <c r="E638" s="50" t="n">
        <f aca="false">E639</f>
        <v>54459</v>
      </c>
      <c r="F638" s="50" t="n">
        <f aca="false">F639</f>
        <v>44745</v>
      </c>
    </row>
    <row r="639" customFormat="false" ht="58.95" hidden="false" customHeight="true" outlineLevel="0" collapsed="false">
      <c r="A639" s="42" t="s">
        <v>480</v>
      </c>
      <c r="B639" s="38" t="s">
        <v>479</v>
      </c>
      <c r="C639" s="41" t="s">
        <v>481</v>
      </c>
      <c r="D639" s="38"/>
      <c r="E639" s="32" t="n">
        <f aca="false">E640+E643</f>
        <v>54459</v>
      </c>
      <c r="F639" s="32" t="n">
        <f aca="false">F640+F643</f>
        <v>44745</v>
      </c>
    </row>
    <row r="640" customFormat="false" ht="45" hidden="false" customHeight="true" outlineLevel="0" collapsed="false">
      <c r="A640" s="20" t="s">
        <v>482</v>
      </c>
      <c r="B640" s="40" t="s">
        <v>479</v>
      </c>
      <c r="C640" s="41" t="s">
        <v>483</v>
      </c>
      <c r="D640" s="38"/>
      <c r="E640" s="46" t="n">
        <f aca="false">E641</f>
        <v>9714</v>
      </c>
      <c r="F640" s="46" t="n">
        <f aca="false">F641</f>
        <v>0</v>
      </c>
    </row>
    <row r="641" customFormat="false" ht="21.75" hidden="false" customHeight="true" outlineLevel="0" collapsed="false">
      <c r="A641" s="30" t="s">
        <v>484</v>
      </c>
      <c r="B641" s="40" t="s">
        <v>479</v>
      </c>
      <c r="C641" s="41" t="s">
        <v>483</v>
      </c>
      <c r="D641" s="38" t="s">
        <v>485</v>
      </c>
      <c r="E641" s="46" t="n">
        <f aca="false">E642</f>
        <v>9714</v>
      </c>
      <c r="F641" s="46"/>
    </row>
    <row r="642" customFormat="false" ht="28.5" hidden="false" customHeight="true" outlineLevel="0" collapsed="false">
      <c r="A642" s="33" t="s">
        <v>486</v>
      </c>
      <c r="B642" s="40" t="s">
        <v>479</v>
      </c>
      <c r="C642" s="41" t="s">
        <v>483</v>
      </c>
      <c r="D642" s="38" t="s">
        <v>487</v>
      </c>
      <c r="E642" s="46" t="n">
        <f aca="false">9714</f>
        <v>9714</v>
      </c>
      <c r="F642" s="46"/>
    </row>
    <row r="643" customFormat="false" ht="48.6" hidden="false" customHeight="true" outlineLevel="0" collapsed="false">
      <c r="A643" s="35" t="s">
        <v>488</v>
      </c>
      <c r="B643" s="38" t="s">
        <v>479</v>
      </c>
      <c r="C643" s="41" t="s">
        <v>489</v>
      </c>
      <c r="D643" s="38"/>
      <c r="E643" s="32" t="n">
        <f aca="false">E644</f>
        <v>44745</v>
      </c>
      <c r="F643" s="32" t="n">
        <f aca="false">F644</f>
        <v>44745</v>
      </c>
    </row>
    <row r="644" customFormat="false" ht="25.95" hidden="false" customHeight="true" outlineLevel="0" collapsed="false">
      <c r="A644" s="30" t="s">
        <v>42</v>
      </c>
      <c r="B644" s="40" t="s">
        <v>479</v>
      </c>
      <c r="C644" s="41" t="s">
        <v>489</v>
      </c>
      <c r="D644" s="38" t="s">
        <v>43</v>
      </c>
      <c r="E644" s="46" t="n">
        <f aca="false">E645</f>
        <v>44745</v>
      </c>
      <c r="F644" s="46" t="n">
        <f aca="false">F645</f>
        <v>44745</v>
      </c>
    </row>
    <row r="645" customFormat="false" ht="34.95" hidden="false" customHeight="true" outlineLevel="0" collapsed="false">
      <c r="A645" s="35" t="s">
        <v>44</v>
      </c>
      <c r="B645" s="40" t="s">
        <v>479</v>
      </c>
      <c r="C645" s="41" t="s">
        <v>489</v>
      </c>
      <c r="D645" s="38" t="s">
        <v>45</v>
      </c>
      <c r="E645" s="46" t="n">
        <f aca="false">44745</f>
        <v>44745</v>
      </c>
      <c r="F645" s="46" t="n">
        <f aca="false">E645</f>
        <v>44745</v>
      </c>
    </row>
    <row r="646" customFormat="false" ht="19.5" hidden="false" customHeight="true" outlineLevel="0" collapsed="false">
      <c r="A646" s="103" t="s">
        <v>490</v>
      </c>
      <c r="B646" s="104" t="s">
        <v>491</v>
      </c>
      <c r="C646" s="104"/>
      <c r="D646" s="104"/>
      <c r="E646" s="105" t="n">
        <f aca="false">E647+E653+E681</f>
        <v>265972.7</v>
      </c>
      <c r="F646" s="105" t="n">
        <f aca="false">F647+F653+F681</f>
        <v>247228</v>
      </c>
      <c r="H646" s="106"/>
    </row>
    <row r="647" customFormat="false" ht="15.75" hidden="false" customHeight="true" outlineLevel="0" collapsed="false">
      <c r="A647" s="54" t="s">
        <v>492</v>
      </c>
      <c r="B647" s="107" t="n">
        <v>1001</v>
      </c>
      <c r="C647" s="18"/>
      <c r="D647" s="17"/>
      <c r="E647" s="25" t="n">
        <f aca="false">E648</f>
        <v>16000</v>
      </c>
      <c r="F647" s="25"/>
    </row>
    <row r="648" customFormat="false" ht="18" hidden="false" customHeight="true" outlineLevel="0" collapsed="false">
      <c r="A648" s="20" t="s">
        <v>22</v>
      </c>
      <c r="B648" s="108" t="n">
        <v>1001</v>
      </c>
      <c r="C648" s="48" t="s">
        <v>23</v>
      </c>
      <c r="D648" s="22"/>
      <c r="E648" s="92" t="n">
        <f aca="false">E649</f>
        <v>16000</v>
      </c>
      <c r="F648" s="92"/>
      <c r="G648" s="109"/>
      <c r="H648" s="110"/>
    </row>
    <row r="649" customFormat="false" ht="52.2" hidden="false" customHeight="true" outlineLevel="0" collapsed="false">
      <c r="A649" s="20" t="s">
        <v>493</v>
      </c>
      <c r="B649" s="108" t="n">
        <v>1001</v>
      </c>
      <c r="C649" s="48" t="s">
        <v>57</v>
      </c>
      <c r="D649" s="22"/>
      <c r="E649" s="92" t="n">
        <f aca="false">E651</f>
        <v>16000</v>
      </c>
      <c r="F649" s="92"/>
      <c r="G649" s="109"/>
      <c r="H649" s="110"/>
    </row>
    <row r="650" customFormat="false" ht="19.2" hidden="false" customHeight="true" outlineLevel="0" collapsed="false">
      <c r="A650" s="26" t="s">
        <v>494</v>
      </c>
      <c r="B650" s="108" t="n">
        <v>1001</v>
      </c>
      <c r="C650" s="48" t="s">
        <v>59</v>
      </c>
      <c r="D650" s="22"/>
      <c r="E650" s="92" t="n">
        <f aca="false">E651</f>
        <v>16000</v>
      </c>
      <c r="F650" s="92"/>
      <c r="G650" s="109"/>
      <c r="H650" s="110"/>
    </row>
    <row r="651" customFormat="false" ht="19.5" hidden="false" customHeight="true" outlineLevel="0" collapsed="false">
      <c r="A651" s="33" t="s">
        <v>495</v>
      </c>
      <c r="B651" s="111" t="n">
        <v>1001</v>
      </c>
      <c r="C651" s="48" t="s">
        <v>59</v>
      </c>
      <c r="D651" s="21" t="s">
        <v>485</v>
      </c>
      <c r="E651" s="45" t="n">
        <f aca="false">E652</f>
        <v>16000</v>
      </c>
      <c r="F651" s="45"/>
    </row>
    <row r="652" customFormat="false" ht="24" hidden="false" customHeight="true" outlineLevel="0" collapsed="false">
      <c r="A652" s="26" t="s">
        <v>496</v>
      </c>
      <c r="B652" s="108" t="n">
        <v>1001</v>
      </c>
      <c r="C652" s="48" t="s">
        <v>59</v>
      </c>
      <c r="D652" s="22" t="s">
        <v>497</v>
      </c>
      <c r="E652" s="92" t="n">
        <f aca="false">16000</f>
        <v>16000</v>
      </c>
      <c r="F652" s="92"/>
    </row>
    <row r="653" customFormat="false" ht="18" hidden="false" customHeight="true" outlineLevel="0" collapsed="false">
      <c r="A653" s="54" t="s">
        <v>498</v>
      </c>
      <c r="B653" s="18" t="s">
        <v>499</v>
      </c>
      <c r="C653" s="18"/>
      <c r="D653" s="18"/>
      <c r="E653" s="19" t="n">
        <f aca="false">E678+E658+E654</f>
        <v>121819.7</v>
      </c>
      <c r="F653" s="19" t="n">
        <f aca="false">F678+F658+F654</f>
        <v>119075</v>
      </c>
    </row>
    <row r="654" customFormat="false" ht="78.75" hidden="false" customHeight="true" outlineLevel="0" collapsed="false">
      <c r="A654" s="20" t="s">
        <v>161</v>
      </c>
      <c r="B654" s="23" t="s">
        <v>499</v>
      </c>
      <c r="C654" s="23" t="s">
        <v>162</v>
      </c>
      <c r="D654" s="23"/>
      <c r="E654" s="24" t="n">
        <f aca="false">E655</f>
        <v>1106</v>
      </c>
      <c r="F654" s="24" t="n">
        <f aca="false">F655</f>
        <v>0</v>
      </c>
    </row>
    <row r="655" customFormat="false" ht="47.25" hidden="false" customHeight="true" outlineLevel="0" collapsed="false">
      <c r="A655" s="20" t="s">
        <v>500</v>
      </c>
      <c r="B655" s="23" t="s">
        <v>499</v>
      </c>
      <c r="C655" s="23" t="s">
        <v>501</v>
      </c>
      <c r="D655" s="18"/>
      <c r="E655" s="24" t="n">
        <f aca="false">E656</f>
        <v>1106</v>
      </c>
      <c r="F655" s="24" t="n">
        <f aca="false">F656</f>
        <v>0</v>
      </c>
    </row>
    <row r="656" customFormat="false" ht="22.5" hidden="false" customHeight="true" outlineLevel="0" collapsed="false">
      <c r="A656" s="33" t="s">
        <v>495</v>
      </c>
      <c r="B656" s="23" t="s">
        <v>499</v>
      </c>
      <c r="C656" s="23" t="s">
        <v>501</v>
      </c>
      <c r="D656" s="21" t="s">
        <v>485</v>
      </c>
      <c r="E656" s="24" t="n">
        <f aca="false">E657</f>
        <v>1106</v>
      </c>
      <c r="F656" s="24" t="n">
        <f aca="false">F657</f>
        <v>0</v>
      </c>
    </row>
    <row r="657" customFormat="false" ht="30" hidden="false" customHeight="true" outlineLevel="0" collapsed="false">
      <c r="A657" s="33" t="s">
        <v>486</v>
      </c>
      <c r="B657" s="23" t="s">
        <v>499</v>
      </c>
      <c r="C657" s="23" t="s">
        <v>501</v>
      </c>
      <c r="D657" s="22" t="s">
        <v>487</v>
      </c>
      <c r="E657" s="24" t="n">
        <f aca="false">1106</f>
        <v>1106</v>
      </c>
      <c r="F657" s="24"/>
    </row>
    <row r="658" customFormat="false" ht="37.2" hidden="false" customHeight="true" outlineLevel="0" collapsed="false">
      <c r="A658" s="20" t="s">
        <v>234</v>
      </c>
      <c r="B658" s="23" t="s">
        <v>499</v>
      </c>
      <c r="C658" s="23" t="s">
        <v>235</v>
      </c>
      <c r="D658" s="23"/>
      <c r="E658" s="24" t="n">
        <f aca="false">E659+E667+E663+E671</f>
        <v>5189.7</v>
      </c>
      <c r="F658" s="24" t="n">
        <f aca="false">F659+F667+F663+F671</f>
        <v>3551</v>
      </c>
    </row>
    <row r="659" customFormat="false" ht="30.6" hidden="false" customHeight="true" outlineLevel="0" collapsed="false">
      <c r="A659" s="26" t="s">
        <v>502</v>
      </c>
      <c r="B659" s="23" t="s">
        <v>499</v>
      </c>
      <c r="C659" s="23" t="s">
        <v>503</v>
      </c>
      <c r="D659" s="23"/>
      <c r="E659" s="24" t="n">
        <f aca="false">E661</f>
        <v>1540</v>
      </c>
      <c r="F659" s="24" t="n">
        <f aca="false">F661</f>
        <v>0</v>
      </c>
    </row>
    <row r="660" customFormat="false" ht="35.25" hidden="false" customHeight="true" outlineLevel="0" collapsed="false">
      <c r="A660" s="33" t="s">
        <v>504</v>
      </c>
      <c r="B660" s="23" t="s">
        <v>499</v>
      </c>
      <c r="C660" s="23" t="s">
        <v>505</v>
      </c>
      <c r="D660" s="23"/>
      <c r="E660" s="24" t="n">
        <f aca="false">E661</f>
        <v>1540</v>
      </c>
      <c r="F660" s="24" t="n">
        <f aca="false">F661</f>
        <v>0</v>
      </c>
    </row>
    <row r="661" customFormat="false" ht="24" hidden="false" customHeight="true" outlineLevel="0" collapsed="false">
      <c r="A661" s="33" t="s">
        <v>495</v>
      </c>
      <c r="B661" s="23" t="s">
        <v>499</v>
      </c>
      <c r="C661" s="23" t="s">
        <v>505</v>
      </c>
      <c r="D661" s="23" t="s">
        <v>485</v>
      </c>
      <c r="E661" s="24" t="n">
        <f aca="false">E662</f>
        <v>1540</v>
      </c>
      <c r="F661" s="24" t="n">
        <f aca="false">F662</f>
        <v>0</v>
      </c>
    </row>
    <row r="662" customFormat="false" ht="29.25" hidden="false" customHeight="true" outlineLevel="0" collapsed="false">
      <c r="A662" s="33" t="s">
        <v>486</v>
      </c>
      <c r="B662" s="23" t="s">
        <v>499</v>
      </c>
      <c r="C662" s="23" t="s">
        <v>505</v>
      </c>
      <c r="D662" s="23" t="s">
        <v>487</v>
      </c>
      <c r="E662" s="24" t="n">
        <f aca="false">1540</f>
        <v>1540</v>
      </c>
      <c r="F662" s="24"/>
    </row>
    <row r="663" customFormat="false" ht="23.25" hidden="false" customHeight="true" outlineLevel="0" collapsed="false">
      <c r="A663" s="42" t="s">
        <v>506</v>
      </c>
      <c r="B663" s="23" t="s">
        <v>499</v>
      </c>
      <c r="C663" s="23" t="s">
        <v>507</v>
      </c>
      <c r="D663" s="23"/>
      <c r="E663" s="24" t="n">
        <f aca="false">E664</f>
        <v>2.7</v>
      </c>
      <c r="F663" s="24" t="n">
        <f aca="false">F664</f>
        <v>0</v>
      </c>
    </row>
    <row r="664" customFormat="false" ht="36.6" hidden="false" customHeight="true" outlineLevel="0" collapsed="false">
      <c r="A664" s="33" t="s">
        <v>508</v>
      </c>
      <c r="B664" s="23" t="s">
        <v>499</v>
      </c>
      <c r="C664" s="23" t="s">
        <v>509</v>
      </c>
      <c r="D664" s="23"/>
      <c r="E664" s="24" t="n">
        <f aca="false">E665</f>
        <v>2.7</v>
      </c>
      <c r="F664" s="24"/>
    </row>
    <row r="665" customFormat="false" ht="23.25" hidden="false" customHeight="true" outlineLevel="0" collapsed="false">
      <c r="A665" s="33" t="s">
        <v>495</v>
      </c>
      <c r="B665" s="23" t="s">
        <v>499</v>
      </c>
      <c r="C665" s="23" t="s">
        <v>509</v>
      </c>
      <c r="D665" s="23" t="s">
        <v>485</v>
      </c>
      <c r="E665" s="24" t="n">
        <f aca="false">E666</f>
        <v>2.7</v>
      </c>
      <c r="F665" s="24"/>
    </row>
    <row r="666" customFormat="false" ht="34.2" hidden="false" customHeight="true" outlineLevel="0" collapsed="false">
      <c r="A666" s="33" t="s">
        <v>486</v>
      </c>
      <c r="B666" s="23" t="s">
        <v>499</v>
      </c>
      <c r="C666" s="23" t="s">
        <v>509</v>
      </c>
      <c r="D666" s="23" t="s">
        <v>487</v>
      </c>
      <c r="E666" s="24" t="n">
        <v>2.7</v>
      </c>
      <c r="F666" s="24"/>
    </row>
    <row r="667" customFormat="false" ht="35.25" hidden="false" customHeight="true" outlineLevel="0" collapsed="false">
      <c r="A667" s="42" t="s">
        <v>510</v>
      </c>
      <c r="B667" s="23" t="s">
        <v>499</v>
      </c>
      <c r="C667" s="23" t="s">
        <v>511</v>
      </c>
      <c r="D667" s="23"/>
      <c r="E667" s="24" t="n">
        <f aca="false">E668</f>
        <v>96</v>
      </c>
      <c r="F667" s="24" t="n">
        <f aca="false">F668</f>
        <v>0</v>
      </c>
    </row>
    <row r="668" customFormat="false" ht="67.95" hidden="false" customHeight="true" outlineLevel="0" collapsed="false">
      <c r="A668" s="33" t="s">
        <v>512</v>
      </c>
      <c r="B668" s="23" t="s">
        <v>499</v>
      </c>
      <c r="C668" s="23" t="s">
        <v>513</v>
      </c>
      <c r="D668" s="23"/>
      <c r="E668" s="24" t="n">
        <f aca="false">E669</f>
        <v>96</v>
      </c>
      <c r="F668" s="24"/>
    </row>
    <row r="669" customFormat="false" ht="24" hidden="false" customHeight="true" outlineLevel="0" collapsed="false">
      <c r="A669" s="33" t="s">
        <v>495</v>
      </c>
      <c r="B669" s="23" t="s">
        <v>499</v>
      </c>
      <c r="C669" s="23" t="s">
        <v>513</v>
      </c>
      <c r="D669" s="23" t="s">
        <v>485</v>
      </c>
      <c r="E669" s="24" t="n">
        <f aca="false">E670</f>
        <v>96</v>
      </c>
      <c r="F669" s="24"/>
    </row>
    <row r="670" customFormat="false" ht="33.6" hidden="false" customHeight="true" outlineLevel="0" collapsed="false">
      <c r="A670" s="33" t="s">
        <v>486</v>
      </c>
      <c r="B670" s="23" t="s">
        <v>499</v>
      </c>
      <c r="C670" s="23" t="s">
        <v>513</v>
      </c>
      <c r="D670" s="23" t="s">
        <v>487</v>
      </c>
      <c r="E670" s="24" t="n">
        <f aca="false">96</f>
        <v>96</v>
      </c>
      <c r="F670" s="24"/>
    </row>
    <row r="671" customFormat="false" ht="44.25" hidden="false" customHeight="true" outlineLevel="0" collapsed="false">
      <c r="A671" s="33" t="s">
        <v>514</v>
      </c>
      <c r="B671" s="23" t="s">
        <v>499</v>
      </c>
      <c r="C671" s="23" t="s">
        <v>515</v>
      </c>
      <c r="D671" s="23"/>
      <c r="E671" s="24" t="n">
        <f aca="false">E675+E672</f>
        <v>3551</v>
      </c>
      <c r="F671" s="24" t="n">
        <f aca="false">F675+F672</f>
        <v>3551</v>
      </c>
    </row>
    <row r="672" customFormat="false" ht="108" hidden="false" customHeight="true" outlineLevel="0" collapsed="false">
      <c r="A672" s="33" t="s">
        <v>516</v>
      </c>
      <c r="B672" s="23" t="s">
        <v>499</v>
      </c>
      <c r="C672" s="23" t="s">
        <v>517</v>
      </c>
      <c r="D672" s="23"/>
      <c r="E672" s="24" t="n">
        <f aca="false">E673</f>
        <v>1112</v>
      </c>
      <c r="F672" s="24" t="n">
        <f aca="false">F673</f>
        <v>1112</v>
      </c>
    </row>
    <row r="673" customFormat="false" ht="21" hidden="false" customHeight="true" outlineLevel="0" collapsed="false">
      <c r="A673" s="33" t="s">
        <v>495</v>
      </c>
      <c r="B673" s="23" t="s">
        <v>499</v>
      </c>
      <c r="C673" s="23" t="s">
        <v>517</v>
      </c>
      <c r="D673" s="23" t="s">
        <v>485</v>
      </c>
      <c r="E673" s="24" t="n">
        <f aca="false">E674</f>
        <v>1112</v>
      </c>
      <c r="F673" s="24" t="n">
        <f aca="false">F674</f>
        <v>1112</v>
      </c>
    </row>
    <row r="674" customFormat="false" ht="35.25" hidden="false" customHeight="true" outlineLevel="0" collapsed="false">
      <c r="A674" s="33" t="s">
        <v>486</v>
      </c>
      <c r="B674" s="23" t="s">
        <v>499</v>
      </c>
      <c r="C674" s="23" t="s">
        <v>517</v>
      </c>
      <c r="D674" s="23" t="s">
        <v>487</v>
      </c>
      <c r="E674" s="24" t="n">
        <f aca="false">1112</f>
        <v>1112</v>
      </c>
      <c r="F674" s="24" t="n">
        <f aca="false">E674</f>
        <v>1112</v>
      </c>
    </row>
    <row r="675" customFormat="false" ht="120" hidden="false" customHeight="true" outlineLevel="0" collapsed="false">
      <c r="A675" s="112" t="s">
        <v>518</v>
      </c>
      <c r="B675" s="23" t="s">
        <v>499</v>
      </c>
      <c r="C675" s="23" t="s">
        <v>519</v>
      </c>
      <c r="D675" s="23"/>
      <c r="E675" s="24" t="n">
        <f aca="false">E676</f>
        <v>2439</v>
      </c>
      <c r="F675" s="24" t="n">
        <f aca="false">F676</f>
        <v>2439</v>
      </c>
    </row>
    <row r="676" customFormat="false" ht="25.5" hidden="false" customHeight="true" outlineLevel="0" collapsed="false">
      <c r="A676" s="33" t="s">
        <v>495</v>
      </c>
      <c r="B676" s="23" t="s">
        <v>499</v>
      </c>
      <c r="C676" s="23" t="s">
        <v>519</v>
      </c>
      <c r="D676" s="23" t="s">
        <v>485</v>
      </c>
      <c r="E676" s="24" t="n">
        <f aca="false">E677</f>
        <v>2439</v>
      </c>
      <c r="F676" s="24" t="n">
        <f aca="false">F677</f>
        <v>2439</v>
      </c>
    </row>
    <row r="677" customFormat="false" ht="33.6" hidden="false" customHeight="true" outlineLevel="0" collapsed="false">
      <c r="A677" s="33" t="s">
        <v>486</v>
      </c>
      <c r="B677" s="23" t="s">
        <v>499</v>
      </c>
      <c r="C677" s="23" t="s">
        <v>519</v>
      </c>
      <c r="D677" s="23" t="s">
        <v>487</v>
      </c>
      <c r="E677" s="24" t="n">
        <f aca="false">2439</f>
        <v>2439</v>
      </c>
      <c r="F677" s="24" t="n">
        <f aca="false">E677</f>
        <v>2439</v>
      </c>
    </row>
    <row r="678" customFormat="false" ht="60.75" hidden="false" customHeight="true" outlineLevel="0" collapsed="false">
      <c r="A678" s="26" t="s">
        <v>520</v>
      </c>
      <c r="B678" s="23" t="s">
        <v>499</v>
      </c>
      <c r="C678" s="23" t="s">
        <v>521</v>
      </c>
      <c r="D678" s="23"/>
      <c r="E678" s="24" t="n">
        <f aca="false">E680</f>
        <v>115524</v>
      </c>
      <c r="F678" s="24" t="n">
        <f aca="false">F680</f>
        <v>115524</v>
      </c>
    </row>
    <row r="679" customFormat="false" ht="24" hidden="false" customHeight="true" outlineLevel="0" collapsed="false">
      <c r="A679" s="33" t="s">
        <v>495</v>
      </c>
      <c r="B679" s="23" t="s">
        <v>499</v>
      </c>
      <c r="C679" s="23" t="s">
        <v>521</v>
      </c>
      <c r="D679" s="23" t="s">
        <v>485</v>
      </c>
      <c r="E679" s="24" t="n">
        <f aca="false">E680</f>
        <v>115524</v>
      </c>
      <c r="F679" s="24" t="n">
        <f aca="false">F680</f>
        <v>115524</v>
      </c>
    </row>
    <row r="680" customFormat="false" ht="31.95" hidden="false" customHeight="true" outlineLevel="0" collapsed="false">
      <c r="A680" s="26" t="s">
        <v>486</v>
      </c>
      <c r="B680" s="23" t="s">
        <v>499</v>
      </c>
      <c r="C680" s="23" t="s">
        <v>521</v>
      </c>
      <c r="D680" s="23" t="s">
        <v>487</v>
      </c>
      <c r="E680" s="24" t="n">
        <f aca="false">115524</f>
        <v>115524</v>
      </c>
      <c r="F680" s="24" t="n">
        <f aca="false">E680</f>
        <v>115524</v>
      </c>
    </row>
    <row r="681" customFormat="false" ht="22.95" hidden="false" customHeight="true" outlineLevel="0" collapsed="false">
      <c r="A681" s="54" t="s">
        <v>522</v>
      </c>
      <c r="B681" s="18" t="s">
        <v>523</v>
      </c>
      <c r="C681" s="18"/>
      <c r="D681" s="18"/>
      <c r="E681" s="19" t="n">
        <f aca="false">E682+E688</f>
        <v>128153</v>
      </c>
      <c r="F681" s="19" t="n">
        <f aca="false">F682+F690</f>
        <v>128153</v>
      </c>
    </row>
    <row r="682" customFormat="false" ht="24.6" hidden="false" customHeight="true" outlineLevel="0" collapsed="false">
      <c r="A682" s="26" t="s">
        <v>524</v>
      </c>
      <c r="B682" s="23" t="s">
        <v>523</v>
      </c>
      <c r="C682" s="23" t="s">
        <v>329</v>
      </c>
      <c r="D682" s="23"/>
      <c r="E682" s="24" t="n">
        <f aca="false">E683</f>
        <v>83943</v>
      </c>
      <c r="F682" s="24" t="n">
        <f aca="false">F683</f>
        <v>83943</v>
      </c>
    </row>
    <row r="683" customFormat="false" ht="77.4" hidden="false" customHeight="true" outlineLevel="0" collapsed="false">
      <c r="A683" s="33" t="s">
        <v>525</v>
      </c>
      <c r="B683" s="23" t="s">
        <v>523</v>
      </c>
      <c r="C683" s="23" t="s">
        <v>445</v>
      </c>
      <c r="D683" s="23"/>
      <c r="E683" s="24" t="n">
        <f aca="false">E686+E684</f>
        <v>83943</v>
      </c>
      <c r="F683" s="24" t="n">
        <f aca="false">F686+F684</f>
        <v>83943</v>
      </c>
    </row>
    <row r="684" customFormat="false" ht="23.25" hidden="false" customHeight="true" outlineLevel="0" collapsed="false">
      <c r="A684" s="30" t="s">
        <v>42</v>
      </c>
      <c r="B684" s="23" t="s">
        <v>523</v>
      </c>
      <c r="C684" s="23" t="s">
        <v>445</v>
      </c>
      <c r="D684" s="23" t="s">
        <v>43</v>
      </c>
      <c r="E684" s="24" t="n">
        <f aca="false">E685</f>
        <v>831</v>
      </c>
      <c r="F684" s="24" t="n">
        <f aca="false">F685</f>
        <v>831</v>
      </c>
    </row>
    <row r="685" customFormat="false" ht="32.4" hidden="false" customHeight="true" outlineLevel="0" collapsed="false">
      <c r="A685" s="30" t="s">
        <v>44</v>
      </c>
      <c r="B685" s="23" t="s">
        <v>523</v>
      </c>
      <c r="C685" s="23" t="s">
        <v>445</v>
      </c>
      <c r="D685" s="23" t="s">
        <v>45</v>
      </c>
      <c r="E685" s="24" t="n">
        <v>831</v>
      </c>
      <c r="F685" s="24" t="n">
        <f aca="false">E685</f>
        <v>831</v>
      </c>
    </row>
    <row r="686" customFormat="false" ht="25.2" hidden="false" customHeight="true" outlineLevel="0" collapsed="false">
      <c r="A686" s="33" t="s">
        <v>495</v>
      </c>
      <c r="B686" s="23" t="s">
        <v>523</v>
      </c>
      <c r="C686" s="23" t="s">
        <v>445</v>
      </c>
      <c r="D686" s="23" t="s">
        <v>485</v>
      </c>
      <c r="E686" s="24" t="n">
        <f aca="false">E687</f>
        <v>83112</v>
      </c>
      <c r="F686" s="24" t="n">
        <f aca="false">F687</f>
        <v>83112</v>
      </c>
    </row>
    <row r="687" customFormat="false" ht="25.95" hidden="false" customHeight="true" outlineLevel="0" collapsed="false">
      <c r="A687" s="33" t="s">
        <v>496</v>
      </c>
      <c r="B687" s="23" t="s">
        <v>523</v>
      </c>
      <c r="C687" s="23" t="s">
        <v>445</v>
      </c>
      <c r="D687" s="23" t="s">
        <v>497</v>
      </c>
      <c r="E687" s="24" t="n">
        <v>83112</v>
      </c>
      <c r="F687" s="24" t="n">
        <f aca="false">E687</f>
        <v>83112</v>
      </c>
    </row>
    <row r="688" customFormat="false" ht="40.95" hidden="false" customHeight="true" outlineLevel="0" collapsed="false">
      <c r="A688" s="42" t="s">
        <v>234</v>
      </c>
      <c r="B688" s="23" t="s">
        <v>523</v>
      </c>
      <c r="C688" s="23" t="s">
        <v>235</v>
      </c>
      <c r="D688" s="23"/>
      <c r="E688" s="24" t="n">
        <f aca="false">E689</f>
        <v>44210</v>
      </c>
      <c r="F688" s="24" t="n">
        <f aca="false">F689</f>
        <v>44210</v>
      </c>
    </row>
    <row r="689" customFormat="false" ht="49.5" hidden="false" customHeight="true" outlineLevel="0" collapsed="false">
      <c r="A689" s="42" t="s">
        <v>526</v>
      </c>
      <c r="B689" s="23" t="s">
        <v>523</v>
      </c>
      <c r="C689" s="23" t="s">
        <v>527</v>
      </c>
      <c r="D689" s="23"/>
      <c r="E689" s="24" t="n">
        <f aca="false">E690</f>
        <v>44210</v>
      </c>
      <c r="F689" s="24" t="n">
        <f aca="false">F690</f>
        <v>44210</v>
      </c>
    </row>
    <row r="690" customFormat="false" ht="75.75" hidden="false" customHeight="true" outlineLevel="0" collapsed="false">
      <c r="A690" s="26" t="s">
        <v>528</v>
      </c>
      <c r="B690" s="23" t="s">
        <v>523</v>
      </c>
      <c r="C690" s="23" t="s">
        <v>529</v>
      </c>
      <c r="D690" s="23"/>
      <c r="E690" s="24" t="n">
        <f aca="false">E691</f>
        <v>44210</v>
      </c>
      <c r="F690" s="24" t="n">
        <f aca="false">F691</f>
        <v>44210</v>
      </c>
    </row>
    <row r="691" customFormat="false" ht="36" hidden="false" customHeight="true" outlineLevel="0" collapsed="false">
      <c r="A691" s="30" t="s">
        <v>262</v>
      </c>
      <c r="B691" s="23" t="s">
        <v>523</v>
      </c>
      <c r="C691" s="23" t="s">
        <v>529</v>
      </c>
      <c r="D691" s="23" t="s">
        <v>241</v>
      </c>
      <c r="E691" s="24" t="n">
        <f aca="false">E692</f>
        <v>44210</v>
      </c>
      <c r="F691" s="24" t="n">
        <f aca="false">F692</f>
        <v>44210</v>
      </c>
    </row>
    <row r="692" customFormat="false" ht="27" hidden="false" customHeight="true" outlineLevel="0" collapsed="false">
      <c r="A692" s="26" t="s">
        <v>263</v>
      </c>
      <c r="B692" s="23" t="s">
        <v>523</v>
      </c>
      <c r="C692" s="23" t="s">
        <v>529</v>
      </c>
      <c r="D692" s="23" t="s">
        <v>264</v>
      </c>
      <c r="E692" s="24" t="n">
        <f aca="false">44210</f>
        <v>44210</v>
      </c>
      <c r="F692" s="24" t="n">
        <f aca="false">E692</f>
        <v>44210</v>
      </c>
    </row>
    <row r="693" s="113" customFormat="true" ht="22.5" hidden="false" customHeight="true" outlineLevel="0" collapsed="false">
      <c r="A693" s="51" t="s">
        <v>530</v>
      </c>
      <c r="B693" s="52" t="s">
        <v>531</v>
      </c>
      <c r="C693" s="52"/>
      <c r="D693" s="52"/>
      <c r="E693" s="53" t="n">
        <f aca="false">E694</f>
        <v>156265</v>
      </c>
      <c r="F693" s="53" t="n">
        <f aca="false">F694</f>
        <v>1750</v>
      </c>
      <c r="H693" s="114"/>
    </row>
    <row r="694" customFormat="false" ht="18.75" hidden="false" customHeight="true" outlineLevel="0" collapsed="false">
      <c r="A694" s="54" t="s">
        <v>532</v>
      </c>
      <c r="B694" s="18" t="s">
        <v>533</v>
      </c>
      <c r="C694" s="18"/>
      <c r="D694" s="17"/>
      <c r="E694" s="19" t="n">
        <f aca="false">E695+E714</f>
        <v>156265</v>
      </c>
      <c r="F694" s="19" t="n">
        <f aca="false">F695+F714</f>
        <v>1750</v>
      </c>
    </row>
    <row r="695" customFormat="false" ht="57" hidden="false" customHeight="true" outlineLevel="0" collapsed="false">
      <c r="A695" s="39" t="s">
        <v>534</v>
      </c>
      <c r="B695" s="23" t="s">
        <v>533</v>
      </c>
      <c r="C695" s="48" t="s">
        <v>535</v>
      </c>
      <c r="D695" s="48"/>
      <c r="E695" s="24" t="n">
        <f aca="false">E696</f>
        <v>154117</v>
      </c>
      <c r="F695" s="24" t="n">
        <f aca="false">F696</f>
        <v>0</v>
      </c>
    </row>
    <row r="696" customFormat="false" ht="22.95" hidden="false" customHeight="true" outlineLevel="0" collapsed="false">
      <c r="A696" s="42" t="s">
        <v>536</v>
      </c>
      <c r="B696" s="23" t="s">
        <v>533</v>
      </c>
      <c r="C696" s="23" t="s">
        <v>537</v>
      </c>
      <c r="D696" s="23"/>
      <c r="E696" s="24" t="n">
        <f aca="false">E697+E710+E704</f>
        <v>154117</v>
      </c>
      <c r="F696" s="24" t="n">
        <f aca="false">F697+F710</f>
        <v>0</v>
      </c>
    </row>
    <row r="697" customFormat="false" ht="36" hidden="false" customHeight="true" outlineLevel="0" collapsed="false">
      <c r="A697" s="42" t="s">
        <v>538</v>
      </c>
      <c r="B697" s="23" t="s">
        <v>533</v>
      </c>
      <c r="C697" s="48" t="s">
        <v>539</v>
      </c>
      <c r="D697" s="48"/>
      <c r="E697" s="24" t="n">
        <f aca="false">E698+E701+E707</f>
        <v>148677</v>
      </c>
      <c r="F697" s="24" t="n">
        <f aca="false">F698+F701+F707</f>
        <v>0</v>
      </c>
    </row>
    <row r="698" customFormat="false" ht="36" hidden="false" customHeight="true" outlineLevel="0" collapsed="false">
      <c r="A698" s="42" t="s">
        <v>540</v>
      </c>
      <c r="B698" s="23" t="s">
        <v>533</v>
      </c>
      <c r="C698" s="48" t="s">
        <v>541</v>
      </c>
      <c r="D698" s="48"/>
      <c r="E698" s="24" t="n">
        <f aca="false">E699</f>
        <v>3670.9</v>
      </c>
      <c r="F698" s="24"/>
    </row>
    <row r="699" customFormat="false" ht="36" hidden="false" customHeight="true" outlineLevel="0" collapsed="false">
      <c r="A699" s="42" t="s">
        <v>111</v>
      </c>
      <c r="B699" s="23" t="s">
        <v>533</v>
      </c>
      <c r="C699" s="48" t="s">
        <v>541</v>
      </c>
      <c r="D699" s="48" t="s">
        <v>112</v>
      </c>
      <c r="E699" s="24" t="n">
        <f aca="false">E700</f>
        <v>3670.9</v>
      </c>
      <c r="F699" s="24"/>
    </row>
    <row r="700" customFormat="false" ht="25.2" hidden="false" customHeight="true" outlineLevel="0" collapsed="false">
      <c r="A700" s="42" t="s">
        <v>113</v>
      </c>
      <c r="B700" s="23" t="s">
        <v>533</v>
      </c>
      <c r="C700" s="48" t="s">
        <v>541</v>
      </c>
      <c r="D700" s="48" t="s">
        <v>114</v>
      </c>
      <c r="E700" s="24" t="n">
        <f aca="false">3670.9</f>
        <v>3670.9</v>
      </c>
      <c r="F700" s="24"/>
    </row>
    <row r="701" customFormat="false" ht="36" hidden="false" customHeight="true" outlineLevel="0" collapsed="false">
      <c r="A701" s="42" t="s">
        <v>542</v>
      </c>
      <c r="B701" s="23" t="s">
        <v>533</v>
      </c>
      <c r="C701" s="48" t="s">
        <v>543</v>
      </c>
      <c r="D701" s="48"/>
      <c r="E701" s="24" t="n">
        <f aca="false">E702</f>
        <v>24676.4</v>
      </c>
      <c r="F701" s="24"/>
    </row>
    <row r="702" customFormat="false" ht="40.95" hidden="false" customHeight="true" outlineLevel="0" collapsed="false">
      <c r="A702" s="42" t="s">
        <v>111</v>
      </c>
      <c r="B702" s="23" t="s">
        <v>533</v>
      </c>
      <c r="C702" s="48" t="s">
        <v>543</v>
      </c>
      <c r="D702" s="48" t="s">
        <v>112</v>
      </c>
      <c r="E702" s="24" t="n">
        <f aca="false">E703</f>
        <v>24676.4</v>
      </c>
      <c r="F702" s="24"/>
    </row>
    <row r="703" customFormat="false" ht="20.25" hidden="false" customHeight="true" outlineLevel="0" collapsed="false">
      <c r="A703" s="42" t="s">
        <v>544</v>
      </c>
      <c r="B703" s="23" t="s">
        <v>533</v>
      </c>
      <c r="C703" s="48" t="s">
        <v>543</v>
      </c>
      <c r="D703" s="48" t="s">
        <v>545</v>
      </c>
      <c r="E703" s="24" t="n">
        <v>24676.4</v>
      </c>
      <c r="F703" s="24"/>
    </row>
    <row r="704" customFormat="false" ht="23.25" hidden="false" customHeight="true" outlineLevel="0" collapsed="false">
      <c r="A704" s="42" t="s">
        <v>546</v>
      </c>
      <c r="B704" s="23" t="s">
        <v>533</v>
      </c>
      <c r="C704" s="48" t="s">
        <v>547</v>
      </c>
      <c r="D704" s="48"/>
      <c r="E704" s="24" t="n">
        <f aca="false">E705</f>
        <v>480</v>
      </c>
      <c r="F704" s="24"/>
    </row>
    <row r="705" customFormat="false" ht="33" hidden="false" customHeight="true" outlineLevel="0" collapsed="false">
      <c r="A705" s="42" t="s">
        <v>111</v>
      </c>
      <c r="B705" s="23" t="s">
        <v>533</v>
      </c>
      <c r="C705" s="48" t="s">
        <v>547</v>
      </c>
      <c r="D705" s="48" t="s">
        <v>112</v>
      </c>
      <c r="E705" s="24" t="n">
        <f aca="false">E706</f>
        <v>480</v>
      </c>
      <c r="F705" s="24"/>
    </row>
    <row r="706" customFormat="false" ht="20.25" hidden="false" customHeight="true" outlineLevel="0" collapsed="false">
      <c r="A706" s="42" t="s">
        <v>544</v>
      </c>
      <c r="B706" s="23" t="s">
        <v>533</v>
      </c>
      <c r="C706" s="48" t="s">
        <v>547</v>
      </c>
      <c r="D706" s="48" t="s">
        <v>545</v>
      </c>
      <c r="E706" s="24" t="n">
        <f aca="false">480</f>
        <v>480</v>
      </c>
      <c r="F706" s="24"/>
    </row>
    <row r="707" customFormat="false" ht="31.5" hidden="false" customHeight="true" outlineLevel="0" collapsed="false">
      <c r="A707" s="42" t="s">
        <v>548</v>
      </c>
      <c r="B707" s="23" t="s">
        <v>533</v>
      </c>
      <c r="C707" s="48" t="s">
        <v>549</v>
      </c>
      <c r="D707" s="48"/>
      <c r="E707" s="24" t="n">
        <f aca="false">E708</f>
        <v>120329.7</v>
      </c>
      <c r="F707" s="24" t="n">
        <f aca="false">F708</f>
        <v>0</v>
      </c>
    </row>
    <row r="708" customFormat="false" ht="31.5" hidden="false" customHeight="true" outlineLevel="0" collapsed="false">
      <c r="A708" s="42" t="s">
        <v>111</v>
      </c>
      <c r="B708" s="23" t="s">
        <v>533</v>
      </c>
      <c r="C708" s="48" t="s">
        <v>549</v>
      </c>
      <c r="D708" s="48" t="s">
        <v>112</v>
      </c>
      <c r="E708" s="24" t="n">
        <f aca="false">E709</f>
        <v>120329.7</v>
      </c>
      <c r="F708" s="24"/>
    </row>
    <row r="709" customFormat="false" ht="19.5" hidden="false" customHeight="true" outlineLevel="0" collapsed="false">
      <c r="A709" s="42" t="s">
        <v>113</v>
      </c>
      <c r="B709" s="23" t="s">
        <v>533</v>
      </c>
      <c r="C709" s="48" t="s">
        <v>549</v>
      </c>
      <c r="D709" s="48" t="s">
        <v>114</v>
      </c>
      <c r="E709" s="24" t="n">
        <f aca="false">120727.7-398</f>
        <v>120329.7</v>
      </c>
      <c r="F709" s="24"/>
    </row>
    <row r="710" customFormat="false" ht="30.75" hidden="false" customHeight="true" outlineLevel="0" collapsed="false">
      <c r="A710" s="42" t="s">
        <v>550</v>
      </c>
      <c r="B710" s="23" t="s">
        <v>533</v>
      </c>
      <c r="C710" s="48" t="s">
        <v>551</v>
      </c>
      <c r="D710" s="48"/>
      <c r="E710" s="24" t="n">
        <f aca="false">E711</f>
        <v>4960</v>
      </c>
      <c r="F710" s="24" t="n">
        <f aca="false">F711</f>
        <v>0</v>
      </c>
    </row>
    <row r="711" customFormat="false" ht="19.2" hidden="false" customHeight="true" outlineLevel="0" collapsed="false">
      <c r="A711" s="42" t="s">
        <v>546</v>
      </c>
      <c r="B711" s="23" t="s">
        <v>533</v>
      </c>
      <c r="C711" s="48" t="s">
        <v>552</v>
      </c>
      <c r="D711" s="48"/>
      <c r="E711" s="24" t="n">
        <f aca="false">E712</f>
        <v>4960</v>
      </c>
      <c r="F711" s="24"/>
    </row>
    <row r="712" customFormat="false" ht="30.75" hidden="false" customHeight="true" outlineLevel="0" collapsed="false">
      <c r="A712" s="42" t="s">
        <v>111</v>
      </c>
      <c r="B712" s="23" t="s">
        <v>533</v>
      </c>
      <c r="C712" s="48" t="s">
        <v>552</v>
      </c>
      <c r="D712" s="48" t="s">
        <v>112</v>
      </c>
      <c r="E712" s="24" t="n">
        <f aca="false">E713</f>
        <v>4960</v>
      </c>
      <c r="F712" s="24"/>
    </row>
    <row r="713" customFormat="false" ht="21" hidden="false" customHeight="true" outlineLevel="0" collapsed="false">
      <c r="A713" s="42" t="s">
        <v>113</v>
      </c>
      <c r="B713" s="23" t="s">
        <v>533</v>
      </c>
      <c r="C713" s="48" t="s">
        <v>552</v>
      </c>
      <c r="D713" s="48" t="s">
        <v>114</v>
      </c>
      <c r="E713" s="24" t="n">
        <v>4960</v>
      </c>
      <c r="F713" s="24"/>
    </row>
    <row r="714" customFormat="false" ht="21" hidden="false" customHeight="true" outlineLevel="0" collapsed="false">
      <c r="A714" s="78" t="s">
        <v>343</v>
      </c>
      <c r="B714" s="23" t="s">
        <v>533</v>
      </c>
      <c r="C714" s="48" t="s">
        <v>344</v>
      </c>
      <c r="D714" s="48"/>
      <c r="E714" s="24" t="n">
        <f aca="false">E715+E718</f>
        <v>2148</v>
      </c>
      <c r="F714" s="24" t="n">
        <f aca="false">F715+F718</f>
        <v>1750</v>
      </c>
    </row>
    <row r="715" customFormat="false" ht="123" hidden="false" customHeight="true" outlineLevel="0" collapsed="false">
      <c r="A715" s="27" t="s">
        <v>553</v>
      </c>
      <c r="B715" s="23" t="s">
        <v>533</v>
      </c>
      <c r="C715" s="48" t="s">
        <v>554</v>
      </c>
      <c r="D715" s="48"/>
      <c r="E715" s="24" t="n">
        <f aca="false">E716</f>
        <v>1750</v>
      </c>
      <c r="F715" s="24" t="n">
        <f aca="false">F716</f>
        <v>1750</v>
      </c>
    </row>
    <row r="716" customFormat="false" ht="33.75" hidden="false" customHeight="true" outlineLevel="0" collapsed="false">
      <c r="A716" s="42" t="s">
        <v>111</v>
      </c>
      <c r="B716" s="23" t="s">
        <v>533</v>
      </c>
      <c r="C716" s="48" t="s">
        <v>554</v>
      </c>
      <c r="D716" s="48" t="s">
        <v>112</v>
      </c>
      <c r="E716" s="24" t="n">
        <f aca="false">E717</f>
        <v>1750</v>
      </c>
      <c r="F716" s="24" t="n">
        <f aca="false">F717</f>
        <v>1750</v>
      </c>
    </row>
    <row r="717" customFormat="false" ht="21.75" hidden="false" customHeight="true" outlineLevel="0" collapsed="false">
      <c r="A717" s="42" t="s">
        <v>113</v>
      </c>
      <c r="B717" s="23" t="s">
        <v>533</v>
      </c>
      <c r="C717" s="48" t="s">
        <v>554</v>
      </c>
      <c r="D717" s="48" t="s">
        <v>114</v>
      </c>
      <c r="E717" s="24" t="n">
        <f aca="false">1750</f>
        <v>1750</v>
      </c>
      <c r="F717" s="24" t="n">
        <f aca="false">1750</f>
        <v>1750</v>
      </c>
    </row>
    <row r="718" customFormat="false" ht="126" hidden="false" customHeight="true" outlineLevel="0" collapsed="false">
      <c r="A718" s="27" t="s">
        <v>555</v>
      </c>
      <c r="B718" s="23" t="s">
        <v>533</v>
      </c>
      <c r="C718" s="48" t="s">
        <v>556</v>
      </c>
      <c r="D718" s="48"/>
      <c r="E718" s="24" t="n">
        <f aca="false">E719</f>
        <v>398</v>
      </c>
      <c r="F718" s="24" t="n">
        <f aca="false">F719</f>
        <v>0</v>
      </c>
    </row>
    <row r="719" customFormat="false" ht="30.75" hidden="false" customHeight="true" outlineLevel="0" collapsed="false">
      <c r="A719" s="42" t="s">
        <v>111</v>
      </c>
      <c r="B719" s="23" t="s">
        <v>533</v>
      </c>
      <c r="C719" s="48" t="s">
        <v>556</v>
      </c>
      <c r="D719" s="48" t="s">
        <v>112</v>
      </c>
      <c r="E719" s="24" t="n">
        <f aca="false">E720</f>
        <v>398</v>
      </c>
      <c r="F719" s="24"/>
    </row>
    <row r="720" customFormat="false" ht="19.5" hidden="false" customHeight="true" outlineLevel="0" collapsed="false">
      <c r="A720" s="42" t="s">
        <v>113</v>
      </c>
      <c r="B720" s="23" t="s">
        <v>533</v>
      </c>
      <c r="C720" s="48" t="s">
        <v>556</v>
      </c>
      <c r="D720" s="48" t="s">
        <v>114</v>
      </c>
      <c r="E720" s="24" t="n">
        <v>398</v>
      </c>
      <c r="F720" s="24"/>
    </row>
    <row r="721" s="115" customFormat="true" ht="18" hidden="false" customHeight="true" outlineLevel="0" collapsed="false">
      <c r="A721" s="51" t="s">
        <v>557</v>
      </c>
      <c r="B721" s="52" t="s">
        <v>558</v>
      </c>
      <c r="C721" s="52"/>
      <c r="D721" s="52"/>
      <c r="E721" s="53" t="n">
        <f aca="false">E722</f>
        <v>30800</v>
      </c>
      <c r="F721" s="53" t="n">
        <f aca="false">F722</f>
        <v>0</v>
      </c>
    </row>
    <row r="722" customFormat="false" ht="62.25" hidden="false" customHeight="true" outlineLevel="0" collapsed="false">
      <c r="A722" s="74" t="s">
        <v>559</v>
      </c>
      <c r="B722" s="21" t="s">
        <v>558</v>
      </c>
      <c r="C722" s="21" t="s">
        <v>560</v>
      </c>
      <c r="D722" s="21"/>
      <c r="E722" s="24" t="n">
        <f aca="false">E723+E727+E733</f>
        <v>30800</v>
      </c>
      <c r="F722" s="24" t="n">
        <f aca="false">F723+F727+F733</f>
        <v>0</v>
      </c>
    </row>
    <row r="723" customFormat="false" ht="18.75" hidden="false" customHeight="true" outlineLevel="0" collapsed="false">
      <c r="A723" s="54" t="s">
        <v>561</v>
      </c>
      <c r="B723" s="17" t="s">
        <v>562</v>
      </c>
      <c r="C723" s="17"/>
      <c r="D723" s="17"/>
      <c r="E723" s="19" t="n">
        <f aca="false">E724</f>
        <v>16000</v>
      </c>
      <c r="F723" s="19" t="n">
        <f aca="false">F724</f>
        <v>0</v>
      </c>
    </row>
    <row r="724" customFormat="false" ht="30" hidden="false" customHeight="true" outlineLevel="0" collapsed="false">
      <c r="A724" s="26" t="s">
        <v>563</v>
      </c>
      <c r="B724" s="22" t="s">
        <v>562</v>
      </c>
      <c r="C724" s="22" t="s">
        <v>564</v>
      </c>
      <c r="D724" s="22"/>
      <c r="E724" s="24" t="n">
        <f aca="false">E725</f>
        <v>16000</v>
      </c>
      <c r="F724" s="24"/>
    </row>
    <row r="725" customFormat="false" ht="21" hidden="false" customHeight="true" outlineLevel="0" collapsed="false">
      <c r="A725" s="30" t="s">
        <v>42</v>
      </c>
      <c r="B725" s="21" t="s">
        <v>562</v>
      </c>
      <c r="C725" s="22" t="s">
        <v>564</v>
      </c>
      <c r="D725" s="21" t="s">
        <v>43</v>
      </c>
      <c r="E725" s="24" t="n">
        <f aca="false">E726</f>
        <v>16000</v>
      </c>
      <c r="F725" s="24"/>
    </row>
    <row r="726" customFormat="false" ht="30.75" hidden="false" customHeight="true" outlineLevel="0" collapsed="false">
      <c r="A726" s="30" t="s">
        <v>44</v>
      </c>
      <c r="B726" s="22" t="s">
        <v>562</v>
      </c>
      <c r="C726" s="22" t="s">
        <v>564</v>
      </c>
      <c r="D726" s="22" t="s">
        <v>45</v>
      </c>
      <c r="E726" s="24" t="n">
        <f aca="false">16000</f>
        <v>16000</v>
      </c>
      <c r="F726" s="24"/>
    </row>
    <row r="727" customFormat="false" ht="18" hidden="false" customHeight="true" outlineLevel="0" collapsed="false">
      <c r="A727" s="54" t="s">
        <v>565</v>
      </c>
      <c r="B727" s="17" t="s">
        <v>566</v>
      </c>
      <c r="C727" s="17"/>
      <c r="D727" s="17"/>
      <c r="E727" s="19" t="n">
        <f aca="false">E728</f>
        <v>13000</v>
      </c>
      <c r="F727" s="19" t="n">
        <f aca="false">F728</f>
        <v>0</v>
      </c>
    </row>
    <row r="728" customFormat="false" ht="20.25" hidden="false" customHeight="true" outlineLevel="0" collapsed="false">
      <c r="A728" s="33" t="s">
        <v>567</v>
      </c>
      <c r="B728" s="21" t="s">
        <v>566</v>
      </c>
      <c r="C728" s="22" t="s">
        <v>564</v>
      </c>
      <c r="D728" s="21"/>
      <c r="E728" s="24" t="n">
        <f aca="false">E729+E731</f>
        <v>13000</v>
      </c>
      <c r="F728" s="24"/>
    </row>
    <row r="729" customFormat="false" ht="33.75" hidden="false" customHeight="true" outlineLevel="0" collapsed="false">
      <c r="A729" s="20" t="s">
        <v>111</v>
      </c>
      <c r="B729" s="22" t="s">
        <v>566</v>
      </c>
      <c r="C729" s="22" t="s">
        <v>564</v>
      </c>
      <c r="D729" s="22" t="s">
        <v>112</v>
      </c>
      <c r="E729" s="24" t="n">
        <f aca="false">E730</f>
        <v>12000</v>
      </c>
      <c r="F729" s="24"/>
    </row>
    <row r="730" customFormat="false" ht="24" hidden="false" customHeight="true" outlineLevel="0" collapsed="false">
      <c r="A730" s="28" t="s">
        <v>544</v>
      </c>
      <c r="B730" s="22" t="s">
        <v>566</v>
      </c>
      <c r="C730" s="22" t="s">
        <v>564</v>
      </c>
      <c r="D730" s="22" t="s">
        <v>545</v>
      </c>
      <c r="E730" s="24" t="n">
        <f aca="false">12000</f>
        <v>12000</v>
      </c>
      <c r="F730" s="24"/>
    </row>
    <row r="731" customFormat="false" ht="19.2" hidden="false" customHeight="true" outlineLevel="0" collapsed="false">
      <c r="A731" s="30" t="s">
        <v>42</v>
      </c>
      <c r="B731" s="22" t="s">
        <v>566</v>
      </c>
      <c r="C731" s="22" t="s">
        <v>564</v>
      </c>
      <c r="D731" s="22" t="s">
        <v>43</v>
      </c>
      <c r="E731" s="24" t="n">
        <f aca="false">E732</f>
        <v>1000</v>
      </c>
      <c r="F731" s="24"/>
    </row>
    <row r="732" customFormat="false" ht="33" hidden="false" customHeight="true" outlineLevel="0" collapsed="false">
      <c r="A732" s="30" t="s">
        <v>44</v>
      </c>
      <c r="B732" s="22" t="s">
        <v>566</v>
      </c>
      <c r="C732" s="22" t="s">
        <v>564</v>
      </c>
      <c r="D732" s="22" t="s">
        <v>45</v>
      </c>
      <c r="E732" s="24" t="n">
        <f aca="false">1000</f>
        <v>1000</v>
      </c>
      <c r="F732" s="24"/>
    </row>
    <row r="733" customFormat="false" ht="29.25" hidden="false" customHeight="true" outlineLevel="0" collapsed="false">
      <c r="A733" s="54" t="s">
        <v>568</v>
      </c>
      <c r="B733" s="17" t="s">
        <v>569</v>
      </c>
      <c r="C733" s="17"/>
      <c r="D733" s="17"/>
      <c r="E733" s="19" t="n">
        <f aca="false">E737+E734</f>
        <v>1800</v>
      </c>
      <c r="F733" s="24"/>
    </row>
    <row r="734" customFormat="false" ht="19.5" hidden="false" customHeight="true" outlineLevel="0" collapsed="false">
      <c r="A734" s="35" t="s">
        <v>570</v>
      </c>
      <c r="B734" s="21" t="s">
        <v>569</v>
      </c>
      <c r="C734" s="21" t="s">
        <v>571</v>
      </c>
      <c r="D734" s="17"/>
      <c r="E734" s="24" t="n">
        <f aca="false">E735</f>
        <v>800</v>
      </c>
      <c r="F734" s="24"/>
    </row>
    <row r="735" customFormat="false" ht="23.25" hidden="false" customHeight="true" outlineLevel="0" collapsed="false">
      <c r="A735" s="35" t="s">
        <v>42</v>
      </c>
      <c r="B735" s="21" t="s">
        <v>569</v>
      </c>
      <c r="C735" s="21" t="s">
        <v>571</v>
      </c>
      <c r="D735" s="21" t="s">
        <v>43</v>
      </c>
      <c r="E735" s="24" t="n">
        <f aca="false">E736</f>
        <v>800</v>
      </c>
      <c r="F735" s="24"/>
    </row>
    <row r="736" customFormat="false" ht="33" hidden="false" customHeight="true" outlineLevel="0" collapsed="false">
      <c r="A736" s="35" t="s">
        <v>44</v>
      </c>
      <c r="B736" s="21" t="s">
        <v>569</v>
      </c>
      <c r="C736" s="21" t="s">
        <v>571</v>
      </c>
      <c r="D736" s="21" t="s">
        <v>45</v>
      </c>
      <c r="E736" s="24" t="n">
        <f aca="false">800</f>
        <v>800</v>
      </c>
      <c r="F736" s="24"/>
    </row>
    <row r="737" customFormat="false" ht="27.75" hidden="false" customHeight="true" outlineLevel="0" collapsed="false">
      <c r="A737" s="35" t="s">
        <v>568</v>
      </c>
      <c r="B737" s="21" t="s">
        <v>569</v>
      </c>
      <c r="C737" s="21" t="s">
        <v>572</v>
      </c>
      <c r="D737" s="17"/>
      <c r="E737" s="24" t="n">
        <f aca="false">E738</f>
        <v>1000</v>
      </c>
      <c r="F737" s="24"/>
    </row>
    <row r="738" customFormat="false" ht="19.5" hidden="false" customHeight="true" outlineLevel="0" collapsed="false">
      <c r="A738" s="35" t="s">
        <v>42</v>
      </c>
      <c r="B738" s="21" t="s">
        <v>569</v>
      </c>
      <c r="C738" s="21" t="s">
        <v>572</v>
      </c>
      <c r="D738" s="21" t="s">
        <v>43</v>
      </c>
      <c r="E738" s="24" t="n">
        <f aca="false">E739</f>
        <v>1000</v>
      </c>
      <c r="F738" s="24"/>
    </row>
    <row r="739" customFormat="false" ht="33" hidden="false" customHeight="true" outlineLevel="0" collapsed="false">
      <c r="A739" s="35" t="s">
        <v>44</v>
      </c>
      <c r="B739" s="21" t="s">
        <v>569</v>
      </c>
      <c r="C739" s="21" t="s">
        <v>572</v>
      </c>
      <c r="D739" s="21" t="s">
        <v>45</v>
      </c>
      <c r="E739" s="24" t="n">
        <f aca="false">1000</f>
        <v>1000</v>
      </c>
      <c r="F739" s="24"/>
    </row>
    <row r="740" customFormat="false" ht="33" hidden="false" customHeight="true" outlineLevel="0" collapsed="false">
      <c r="A740" s="55" t="s">
        <v>573</v>
      </c>
      <c r="B740" s="104" t="s">
        <v>574</v>
      </c>
      <c r="C740" s="104"/>
      <c r="D740" s="104"/>
      <c r="E740" s="116" t="n">
        <f aca="false">E741</f>
        <v>40910</v>
      </c>
      <c r="F740" s="53"/>
    </row>
    <row r="741" customFormat="false" ht="33" hidden="false" customHeight="true" outlineLevel="0" collapsed="false">
      <c r="A741" s="33" t="s">
        <v>575</v>
      </c>
      <c r="B741" s="117" t="s">
        <v>576</v>
      </c>
      <c r="C741" s="104"/>
      <c r="D741" s="104"/>
      <c r="E741" s="118" t="n">
        <f aca="false">E742</f>
        <v>40910</v>
      </c>
      <c r="F741" s="119"/>
    </row>
    <row r="742" customFormat="false" ht="22.2" hidden="false" customHeight="true" outlineLevel="0" collapsed="false">
      <c r="A742" s="42" t="s">
        <v>22</v>
      </c>
      <c r="B742" s="23" t="s">
        <v>576</v>
      </c>
      <c r="C742" s="21" t="s">
        <v>23</v>
      </c>
      <c r="D742" s="23"/>
      <c r="E742" s="24" t="n">
        <f aca="false">E743</f>
        <v>40910</v>
      </c>
      <c r="F742" s="24"/>
    </row>
    <row r="743" customFormat="false" ht="25.2" hidden="false" customHeight="true" outlineLevel="0" collapsed="false">
      <c r="A743" s="26" t="s">
        <v>577</v>
      </c>
      <c r="B743" s="23" t="s">
        <v>576</v>
      </c>
      <c r="C743" s="22" t="s">
        <v>578</v>
      </c>
      <c r="D743" s="23"/>
      <c r="E743" s="24" t="n">
        <f aca="false">E745</f>
        <v>40910</v>
      </c>
      <c r="F743" s="24"/>
    </row>
    <row r="744" customFormat="false" ht="19.5" hidden="false" customHeight="true" outlineLevel="0" collapsed="false">
      <c r="A744" s="33" t="s">
        <v>579</v>
      </c>
      <c r="B744" s="23" t="s">
        <v>576</v>
      </c>
      <c r="C744" s="21" t="s">
        <v>580</v>
      </c>
      <c r="D744" s="23"/>
      <c r="E744" s="24" t="n">
        <f aca="false">E745</f>
        <v>40910</v>
      </c>
      <c r="F744" s="24"/>
    </row>
    <row r="745" customFormat="false" ht="27" hidden="false" customHeight="true" outlineLevel="0" collapsed="false">
      <c r="A745" s="26" t="s">
        <v>581</v>
      </c>
      <c r="B745" s="23" t="s">
        <v>576</v>
      </c>
      <c r="C745" s="21" t="s">
        <v>580</v>
      </c>
      <c r="D745" s="23" t="s">
        <v>582</v>
      </c>
      <c r="E745" s="24" t="n">
        <f aca="false">E746</f>
        <v>40910</v>
      </c>
      <c r="F745" s="24"/>
    </row>
    <row r="746" customFormat="false" ht="18.75" hidden="false" customHeight="true" outlineLevel="0" collapsed="false">
      <c r="A746" s="33" t="s">
        <v>581</v>
      </c>
      <c r="B746" s="23" t="s">
        <v>576</v>
      </c>
      <c r="C746" s="21" t="s">
        <v>580</v>
      </c>
      <c r="D746" s="23" t="s">
        <v>583</v>
      </c>
      <c r="E746" s="24" t="n">
        <f aca="false">40910</f>
        <v>40910</v>
      </c>
      <c r="F746" s="24"/>
    </row>
    <row r="747" customFormat="false" ht="48" hidden="false" customHeight="true" outlineLevel="0" collapsed="false">
      <c r="A747" s="51" t="s">
        <v>584</v>
      </c>
      <c r="B747" s="52" t="s">
        <v>585</v>
      </c>
      <c r="C747" s="52"/>
      <c r="D747" s="52"/>
      <c r="E747" s="53" t="n">
        <f aca="false">E748</f>
        <v>0</v>
      </c>
      <c r="F747" s="53" t="n">
        <f aca="false">F748</f>
        <v>0</v>
      </c>
    </row>
    <row r="748" customFormat="false" ht="33.75" hidden="false" customHeight="true" outlineLevel="0" collapsed="false">
      <c r="A748" s="54" t="s">
        <v>586</v>
      </c>
      <c r="B748" s="18" t="s">
        <v>587</v>
      </c>
      <c r="C748" s="18"/>
      <c r="D748" s="18"/>
      <c r="E748" s="19" t="n">
        <f aca="false">E749</f>
        <v>0</v>
      </c>
      <c r="F748" s="19" t="n">
        <f aca="false">F749</f>
        <v>0</v>
      </c>
    </row>
    <row r="749" customFormat="false" ht="23.25" hidden="false" customHeight="true" outlineLevel="0" collapsed="false">
      <c r="A749" s="120" t="s">
        <v>588</v>
      </c>
      <c r="B749" s="48" t="s">
        <v>587</v>
      </c>
      <c r="C749" s="48" t="s">
        <v>589</v>
      </c>
      <c r="D749" s="70" t="s">
        <v>590</v>
      </c>
      <c r="E749" s="71" t="n">
        <f aca="false">E750</f>
        <v>0</v>
      </c>
      <c r="F749" s="71" t="n">
        <f aca="false">F750</f>
        <v>0</v>
      </c>
    </row>
    <row r="750" customFormat="false" ht="25.5" hidden="false" customHeight="true" outlineLevel="0" collapsed="false">
      <c r="A750" s="120" t="s">
        <v>591</v>
      </c>
      <c r="B750" s="48" t="s">
        <v>587</v>
      </c>
      <c r="C750" s="48" t="s">
        <v>589</v>
      </c>
      <c r="D750" s="70" t="s">
        <v>592</v>
      </c>
      <c r="E750" s="71" t="n">
        <f aca="false">30000-30000</f>
        <v>0</v>
      </c>
      <c r="F750" s="71"/>
    </row>
    <row r="751" customFormat="false" ht="21" hidden="false" customHeight="true" outlineLevel="0" collapsed="false">
      <c r="A751" s="121" t="s">
        <v>593</v>
      </c>
      <c r="B751" s="122"/>
      <c r="C751" s="122"/>
      <c r="D751" s="122"/>
      <c r="E751" s="123" t="n">
        <f aca="false">E25+E171+E178+E209+E307+E390+E406+E603+E637+E646+E747+E693+E721+E740</f>
        <v>6854812.86</v>
      </c>
      <c r="F751" s="123" t="n">
        <f aca="false">F25+F171+F178+F209+F307+F390+F406+F603+F637+F646+F747+F693+F721+F740</f>
        <v>3991073.66</v>
      </c>
      <c r="H751" s="106"/>
      <c r="I751" s="106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</row>
    <row r="755" customFormat="false" ht="13.2" hidden="false" customHeight="false" outlineLevel="0" collapsed="false">
      <c r="F755" s="106"/>
      <c r="H755" s="106"/>
    </row>
    <row r="756" customFormat="false" ht="13.2" hidden="false" customHeight="false" outlineLevel="0" collapsed="false">
      <c r="E756" s="124"/>
    </row>
    <row r="757" customFormat="false" ht="13.2" hidden="false" customHeight="false" outlineLevel="0" collapsed="false">
      <c r="E757" s="124"/>
      <c r="F757" s="106"/>
    </row>
    <row r="758" customFormat="false" ht="13.2" hidden="false" customHeight="false" outlineLevel="0" collapsed="false">
      <c r="E758" s="124"/>
    </row>
    <row r="759" customFormat="false" ht="13.2" hidden="false" customHeight="false" outlineLevel="0" collapsed="false">
      <c r="E759" s="124"/>
    </row>
    <row r="760" customFormat="false" ht="13.2" hidden="false" customHeight="false" outlineLevel="0" collapsed="false">
      <c r="E760" s="124"/>
      <c r="I760" s="106"/>
    </row>
    <row r="761" customFormat="false" ht="13.2" hidden="false" customHeight="false" outlineLevel="0" collapsed="false">
      <c r="E761" s="124"/>
    </row>
  </sheetData>
  <autoFilter ref="A24:I751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7T08:21:47Z</cp:lastPrinted>
  <dcterms:modified xsi:type="dcterms:W3CDTF">2018-12-21T08:10:29Z</dcterms:modified>
  <cp:revision>0</cp:revision>
  <dc:subject/>
  <dc:title/>
</cp:coreProperties>
</file>