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299999999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299999999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299999999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630066.8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630066.8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623201.8-3865-3000</f>
        <v>-8630066.8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730779.1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730779.1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723914.1+3865+3000</f>
        <v>8730779.1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574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v>1574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50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50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299999999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299999999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5-28T14:09:05Z</cp:lastPrinted>
  <dcterms:modified xsi:type="dcterms:W3CDTF">2019-06-03T09:58:51Z</dcterms:modified>
  <cp:revision>0</cp:revision>
  <dc:subject/>
  <dc:title/>
</cp:coreProperties>
</file>