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4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убсидия на обеспечение мероприятий по переселению граждан из аварийного жилищного фонда, сельское поселение Шеметовское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1"/>
    </row>
    <row r="10" customFormat="false" ht="13.8" hidden="false" customHeight="false" outlineLevel="0" collapsed="false">
      <c r="B10" s="1"/>
      <c r="C10" s="1"/>
      <c r="D10" s="2" t="s">
        <v>6</v>
      </c>
    </row>
    <row r="11" customFormat="false" ht="13.8" hidden="false" customHeight="false" outlineLevel="0" collapsed="false">
      <c r="B11" s="1"/>
      <c r="C11" s="1"/>
      <c r="D11" s="1" t="s">
        <v>1</v>
      </c>
    </row>
    <row r="12" customFormat="false" ht="13.8" hidden="false" customHeight="false" outlineLevel="0" collapsed="false">
      <c r="B12" s="1"/>
      <c r="C12" s="1"/>
      <c r="D12" s="1" t="s">
        <v>2</v>
      </c>
    </row>
    <row r="13" customFormat="false" ht="13.8" hidden="false" customHeight="false" outlineLevel="0" collapsed="false">
      <c r="B13" s="1"/>
      <c r="C13" s="1"/>
      <c r="D13" s="1" t="s">
        <v>3</v>
      </c>
    </row>
    <row r="14" customFormat="false" ht="13.8" hidden="false" customHeight="false" outlineLevel="0" collapsed="false">
      <c r="B14" s="1"/>
      <c r="C14" s="1"/>
      <c r="D14" s="1" t="s">
        <v>4</v>
      </c>
    </row>
    <row r="15" customFormat="false" ht="13.8" hidden="false" customHeight="false" outlineLevel="0" collapsed="false">
      <c r="B15" s="1"/>
      <c r="C15" s="1"/>
      <c r="D15" s="1" t="s">
        <v>7</v>
      </c>
    </row>
    <row r="16" customFormat="false" ht="13.8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" hidden="false" customHeight="true" outlineLevel="0" collapsed="false">
      <c r="A18" s="4"/>
      <c r="B18" s="5"/>
      <c r="C18" s="5"/>
      <c r="D18" s="5"/>
      <c r="E18" s="5"/>
    </row>
    <row r="19" customFormat="false" ht="13.8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1029195</v>
      </c>
      <c r="D24" s="13" t="n">
        <f aca="false">D26+D27+D29+D28+D30+D32+D33+D34+D31</f>
        <v>762716.8</v>
      </c>
      <c r="E24" s="13" t="n">
        <f aca="false">E26+E27+E29+E28+E30+E32+E33+E34+E31</f>
        <v>266478.2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14016</v>
      </c>
      <c r="D27" s="18" t="n">
        <f aca="false">95000-85984</f>
        <v>9016</v>
      </c>
      <c r="E27" s="18" t="n">
        <v>5000</v>
      </c>
    </row>
    <row r="28" customFormat="false" ht="46.5" hidden="false" customHeight="true" outlineLevel="0" collapsed="false">
      <c r="A28" s="10" t="n">
        <v>3</v>
      </c>
      <c r="B28" s="19" t="s">
        <v>20</v>
      </c>
      <c r="C28" s="17" t="n">
        <f aca="false">D28+E28</f>
        <v>19000</v>
      </c>
      <c r="D28" s="18" t="n">
        <f aca="false">14250+3800</f>
        <v>18050</v>
      </c>
      <c r="E28" s="18" t="n">
        <f aca="false">750+200</f>
        <v>950</v>
      </c>
    </row>
    <row r="29" customFormat="false" ht="57" hidden="false" customHeight="true" outlineLevel="0" collapsed="false">
      <c r="A29" s="10" t="n">
        <v>4</v>
      </c>
      <c r="B29" s="19" t="s">
        <v>21</v>
      </c>
      <c r="C29" s="17" t="n">
        <f aca="false">D29+E29</f>
        <v>29363.5</v>
      </c>
      <c r="D29" s="18" t="n">
        <v>22698</v>
      </c>
      <c r="E29" s="18" t="n">
        <v>6665.5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5865</v>
      </c>
      <c r="D30" s="18" t="n">
        <f aca="false">4534</f>
        <v>4534</v>
      </c>
      <c r="E30" s="18" t="n">
        <v>1331</v>
      </c>
    </row>
    <row r="31" customFormat="false" ht="59.25" hidden="false" customHeight="true" outlineLevel="0" collapsed="false">
      <c r="A31" s="10" t="n">
        <v>6</v>
      </c>
      <c r="B31" s="20" t="s">
        <v>23</v>
      </c>
      <c r="C31" s="17" t="n">
        <f aca="false">E31+D31</f>
        <v>1413</v>
      </c>
      <c r="D31" s="18" t="n">
        <v>1413</v>
      </c>
      <c r="E31" s="18" t="n">
        <v>0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36183.1</v>
      </c>
      <c r="D32" s="18" t="n">
        <v>25793.9</v>
      </c>
      <c r="E32" s="18" t="n">
        <v>10389.2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70.5" hidden="false" customHeight="true" outlineLevel="0" collapsed="false">
      <c r="A34" s="10" t="n">
        <v>9</v>
      </c>
      <c r="B34" s="19" t="s">
        <v>26</v>
      </c>
      <c r="C34" s="17" t="n">
        <f aca="false">D34+E34</f>
        <v>44210</v>
      </c>
      <c r="D34" s="18" t="n">
        <v>44210</v>
      </c>
      <c r="E34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5-30T08:01:42Z</cp:lastPrinted>
  <dcterms:modified xsi:type="dcterms:W3CDTF">2019-06-03T09:58:29Z</dcterms:modified>
  <cp:revision>0</cp:revision>
  <dc:subject/>
  <dc:title/>
</cp:coreProperties>
</file>