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5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6.2019  № 55/01-МЗ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89421.5</v>
      </c>
      <c r="D24" s="13" t="n">
        <f aca="false">D26+D27+D29+D28+D30+D32+D33+D35+D31+D34</f>
        <v>827443.3</v>
      </c>
      <c r="E24" s="13" t="n">
        <f aca="false">E26+E27+E29+E28+E30+E32+E33+E35+E31+E34</f>
        <v>261978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46.5" hidden="false" customHeight="true" outlineLevel="0" collapsed="false">
      <c r="A28" s="10" t="n">
        <v>3</v>
      </c>
      <c r="B28" s="19" t="s">
        <v>20</v>
      </c>
      <c r="C28" s="17" t="n">
        <f aca="false">D28+E28</f>
        <v>19000</v>
      </c>
      <c r="D28" s="18" t="n">
        <f aca="false">14250+3800</f>
        <v>18050</v>
      </c>
      <c r="E28" s="18" t="n">
        <f aca="false">750+200</f>
        <v>950</v>
      </c>
    </row>
    <row r="29" customFormat="false" ht="57" hidden="false" customHeight="true" outlineLevel="0" collapsed="false">
      <c r="A29" s="10" t="n">
        <v>4</v>
      </c>
      <c r="B29" s="19" t="s">
        <v>21</v>
      </c>
      <c r="C29" s="17" t="n">
        <f aca="false">D29+E29</f>
        <v>29363.5</v>
      </c>
      <c r="D29" s="18" t="n">
        <v>22698</v>
      </c>
      <c r="E29" s="18" t="n">
        <v>6665.5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5865</v>
      </c>
      <c r="D30" s="18" t="n">
        <f aca="false">4534</f>
        <v>4534</v>
      </c>
      <c r="E30" s="18" t="n">
        <v>1331</v>
      </c>
    </row>
    <row r="31" customFormat="false" ht="59.25" hidden="false" customHeight="true" outlineLevel="0" collapsed="false">
      <c r="A31" s="10" t="n">
        <v>6</v>
      </c>
      <c r="B31" s="20" t="s">
        <v>23</v>
      </c>
      <c r="C31" s="17" t="n">
        <f aca="false">E31+D31</f>
        <v>1413</v>
      </c>
      <c r="D31" s="18" t="n">
        <v>1413</v>
      </c>
      <c r="E31" s="18" t="n">
        <v>0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6183.1</v>
      </c>
      <c r="D32" s="18" t="n">
        <v>25793.9</v>
      </c>
      <c r="E32" s="18" t="n">
        <v>10389.2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46.5" hidden="false" customHeight="true" outlineLevel="0" collapsed="false">
      <c r="A34" s="10" t="n">
        <v>9</v>
      </c>
      <c r="B34" s="20" t="s">
        <v>26</v>
      </c>
      <c r="C34" s="17" t="n">
        <f aca="false">D34+E34</f>
        <v>50765.5</v>
      </c>
      <c r="D34" s="18" t="n">
        <v>50765.5</v>
      </c>
      <c r="E34" s="18" t="n">
        <v>0</v>
      </c>
    </row>
    <row r="35" customFormat="false" ht="70.5" hidden="false" customHeight="true" outlineLevel="0" collapsed="false">
      <c r="A35" s="10" t="n">
        <v>10</v>
      </c>
      <c r="B35" s="19" t="s">
        <v>27</v>
      </c>
      <c r="C35" s="17" t="n">
        <f aca="false">D35+E35</f>
        <v>58171</v>
      </c>
      <c r="D35" s="18" t="n">
        <v>58171</v>
      </c>
      <c r="E35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27T12:27:03Z</cp:lastPrinted>
  <dcterms:modified xsi:type="dcterms:W3CDTF">2019-07-02T07:34:22Z</dcterms:modified>
  <cp:revision>0</cp:revision>
  <dc:subject/>
  <dc:title/>
</cp:coreProperties>
</file>