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2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27.6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3.2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2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2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2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140023.6</v>
      </c>
      <c r="F294" s="53" t="n">
        <f aca="false">F343+F301+F328+F295</f>
        <v>77070</v>
      </c>
      <c r="G294" s="53" t="n">
        <f aca="false">G343+G301+G328+G295</f>
        <v>119353.4</v>
      </c>
      <c r="H294" s="53" t="n">
        <f aca="false">H343+H301+H328+H295</f>
        <v>67678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96387.6</v>
      </c>
      <c r="F301" s="66" t="n">
        <f aca="false">F302</f>
        <v>68687</v>
      </c>
      <c r="G301" s="66" t="n">
        <f aca="false">G324+G302</f>
        <v>75647.4</v>
      </c>
      <c r="H301" s="66" t="n">
        <f aca="false">H302</f>
        <v>59225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84296.2</v>
      </c>
      <c r="F302" s="56" t="n">
        <f aca="false">F303+F307+F317</f>
        <v>68687</v>
      </c>
      <c r="G302" s="56" t="n">
        <f aca="false">G303+G307+G317</f>
        <v>63556</v>
      </c>
      <c r="H302" s="56" t="n">
        <f aca="false">H303+H307+H317</f>
        <v>59225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2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79965.2</v>
      </c>
      <c r="F307" s="56" t="n">
        <f aca="false">F308+F311</f>
        <v>68687</v>
      </c>
      <c r="G307" s="56" t="n">
        <f aca="false">G308+G311</f>
        <v>59225</v>
      </c>
      <c r="H307" s="56" t="n">
        <f aca="false">H308+H311</f>
        <v>59225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68687</v>
      </c>
      <c r="F308" s="56" t="n">
        <f aca="false">F309</f>
        <v>68687</v>
      </c>
      <c r="G308" s="56" t="n">
        <f aca="false">G309</f>
        <v>59225</v>
      </c>
      <c r="H308" s="56" t="n">
        <f aca="false">H309</f>
        <v>59225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68687</v>
      </c>
      <c r="F309" s="56" t="n">
        <f aca="false">F310</f>
        <v>68687</v>
      </c>
      <c r="G309" s="56" t="n">
        <f aca="false">G310</f>
        <v>59225</v>
      </c>
      <c r="H309" s="56" t="n">
        <f aca="false">H310</f>
        <v>59225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f aca="false">9462+59225</f>
        <v>68687</v>
      </c>
      <c r="F310" s="56" t="n">
        <f aca="false">E310</f>
        <v>68687</v>
      </c>
      <c r="G310" s="56" t="n">
        <f aca="false">59225</f>
        <v>59225</v>
      </c>
      <c r="H310" s="56" t="n">
        <f aca="false">G310</f>
        <v>59225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778.2</v>
      </c>
      <c r="F311" s="56"/>
      <c r="G311" s="56" t="n">
        <f aca="false">G312</f>
        <v>0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778.2</v>
      </c>
      <c r="F312" s="56"/>
      <c r="G312" s="56" t="n">
        <f aca="false">G313</f>
        <v>0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v>2778.2</v>
      </c>
      <c r="F313" s="56"/>
      <c r="G313" s="56" t="n">
        <v>0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5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5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79660.8</v>
      </c>
      <c r="F376" s="53" t="n">
        <f aca="false">F377+F404+F508+F517+F504+F477</f>
        <v>3754959.2</v>
      </c>
      <c r="G376" s="53" t="n">
        <f aca="false">G377+G404+G508+G517+G504+G477</f>
        <v>5617349.1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63610.3</v>
      </c>
      <c r="F404" s="27" t="n">
        <f aca="false">F405+F468</f>
        <v>2646970.7</v>
      </c>
      <c r="G404" s="27" t="n">
        <f aca="false">G405+G468+G472</f>
        <v>3416429.3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61610.3</v>
      </c>
      <c r="F405" s="78" t="n">
        <f aca="false">F406</f>
        <v>2646970.7</v>
      </c>
      <c r="G405" s="78" t="n">
        <f aca="false">G406</f>
        <v>3414429.3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61610.3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414429.3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5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514639.6</v>
      </c>
      <c r="F438" s="33" t="n">
        <f aca="false">F439</f>
        <v>0</v>
      </c>
      <c r="G438" s="33" t="n">
        <f aca="false">G439</f>
        <v>510277.1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514639.6</v>
      </c>
      <c r="F439" s="26" t="n">
        <f aca="false">F449+F452+F456+F459+F440+F446+F462+F443+F465</f>
        <v>0</v>
      </c>
      <c r="G439" s="26" t="n">
        <f aca="false">G449+G452+G456+G459+G440+G446+G462+G443+G465</f>
        <v>510277.1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100722.8</v>
      </c>
      <c r="F456" s="26"/>
      <c r="G456" s="26" t="n">
        <f aca="false">G457</f>
        <v>80710.9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100722.8</v>
      </c>
      <c r="F457" s="56"/>
      <c r="G457" s="26" t="n">
        <f aca="false">G458</f>
        <v>80710.9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</f>
        <v>100722.8</v>
      </c>
      <c r="F458" s="56"/>
      <c r="G458" s="26" t="n">
        <f aca="false">100800-50000+34273.9+4101-3000-5464</f>
        <v>80710.9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2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27.6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5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2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5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5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14.4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5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5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5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2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2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2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2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5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5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5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2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5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5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5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2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5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2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2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2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2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256219.2</v>
      </c>
      <c r="F697" s="118" t="n">
        <f aca="false">F23+F162+F169+F200+F294+F360+F376+F564+F598+F607+F693+F646+F667+F686</f>
        <v>4375593.2</v>
      </c>
      <c r="G697" s="118" t="n">
        <f aca="false">G23+G162+G169+G200+G294+G360+G376+G564+G598+G607+G693+G646+G667+G686</f>
        <v>7620529.2</v>
      </c>
      <c r="H697" s="118" t="n">
        <f aca="false">H23+H162+H169+H200+H294+H360+H376+H564+H598+H607+H693+H646+H667+H686</f>
        <v>4709363.2</v>
      </c>
      <c r="I697" s="119"/>
    </row>
    <row r="700" customFormat="false" ht="13.2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3.2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3.2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3.2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3.2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3.2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3.2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3.2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30:16Z</cp:lastPrinted>
  <dcterms:modified xsi:type="dcterms:W3CDTF">2019-07-02T07:32:53Z</dcterms:modified>
  <cp:revision>0</cp:revision>
  <dc:subject/>
  <dc:title/>
</cp:coreProperties>
</file>