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09.07.2019 № 56/01-МЗ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299999999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299999999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299999999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842593.9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842593.9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v>-8842593.9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943306.2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943306.2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v>8943306.2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699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v>1699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175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175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299999999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299999999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7-09T11:10:14Z</cp:lastPrinted>
  <dcterms:modified xsi:type="dcterms:W3CDTF">2019-07-09T11:30:06Z</dcterms:modified>
  <cp:revision>0</cp:revision>
  <dc:subject/>
  <dc:title/>
</cp:coreProperties>
</file>