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52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52</definedName>
    <definedName function="false" hidden="false" localSheetId="0" name="Z_2EB26682_1E14_41BF_A300_9871E16F1E86__wvu_FilterData" vbProcedure="false">'2019 год '!$A$25:$F$1152</definedName>
    <definedName function="false" hidden="false" localSheetId="0" name="Z_2EB26682_1E14_41BF_A300_9871E16F1E86__wvu_PrintArea" vbProcedure="false">'2019 год '!$A$10:$F$1152</definedName>
    <definedName function="false" hidden="false" localSheetId="0" name="Z_3708D406_71C9_49CC_A67A_2D2190B41A82__wvu_FilterData" vbProcedure="false">'2019 год '!$A$25:$I$1152</definedName>
    <definedName function="false" hidden="false" localSheetId="0" name="Z_742DD9F2_8A71_4480_AC11_A74320E5619E__wvu_FilterData" vbProcedure="false">'2019 год '!$A$25:$I$1152</definedName>
    <definedName function="false" hidden="false" localSheetId="0" name="Z_829AF458_32E9_4EBE_8AEA_C1C6BE533EAE__wvu_FilterData" vbProcedure="false">'2019 год '!$A$25:$I$1152</definedName>
    <definedName function="false" hidden="false" localSheetId="0" name="Z_829AF458_32E9_4EBE_8AEA_C1C6BE533EAE__wvu_PrintArea" vbProcedure="false">'2019 год '!$A$10:$F$1168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52</definedName>
    <definedName function="false" hidden="false" localSheetId="0" name="Z_8E538972_DCB6_4DF0_B6A0_1DAF22EE85A5__wvu_PrintArea" vbProcedure="false">'2019 год '!$A$10:$F$1152</definedName>
    <definedName function="false" hidden="false" localSheetId="0" name="Z_9EB2C763_BF55_421A_9B12_FB75DAF70818__wvu_FilterData" vbProcedure="false">'2019 год '!$A$19:$F$1152</definedName>
    <definedName function="false" hidden="false" localSheetId="0" name="Z_A8461B4A_AE19_4EF2_B6F9_F9B973A06FD1__wvu_FilterData" vbProcedure="false">'2019 год '!$A$25:$F$1152</definedName>
    <definedName function="false" hidden="false" localSheetId="0" name="Z_A8461B4A_AE19_4EF2_B6F9_F9B973A06FD1__wvu_PrintArea" vbProcedure="false">'2019 год '!$A$10:$F$1152</definedName>
    <definedName function="false" hidden="false" localSheetId="0" name="Z_B3932895_A846_447D_8D2E_8A665303D3FC__wvu_FilterData" vbProcedure="false">'2019 год '!$A$19:$F$1152</definedName>
    <definedName function="false" hidden="false" localSheetId="0" name="Z_B452F1D7_E242_4E66_AEEE_75884A98B5E4__wvu_FilterData" vbProcedure="false">'2019 год '!$A$25:$I$1152</definedName>
    <definedName function="false" hidden="false" localSheetId="0" name="Z_D0B00AD6_8582_4105_AEEE_647425D7F180__wvu_FilterData" vbProcedure="false">'2019 год '!$A$19:$F$1152</definedName>
    <definedName function="false" hidden="false" localSheetId="0" name="Z_DEEAFF70_302D_4EE4_8D9C_7BB1BBA5AB30__wvu_FilterData" vbProcedure="false">'2019 год '!$A$25:$I$1152</definedName>
    <definedName function="false" hidden="false" localSheetId="0" name="Z_E26F76F3_B5FD_4390_A599_DF837A45612F__wvu_FilterData" vbProcedure="false">'2019 год '!$A$19:$F$1152</definedName>
    <definedName function="false" hidden="false" localSheetId="0" name="Z_E6BE4A0A_65C8_4D78_A29F_DDA803BF07E4__wvu_FilterData" vbProcedure="false">'2019 год '!$A$25:$F$1152</definedName>
    <definedName function="false" hidden="false" localSheetId="0" name="Z_E6BE4A0A_65C8_4D78_A29F_DDA803BF07E4__wvu_PrintArea" vbProcedure="false">'2019 год '!$A$10:$F$1152</definedName>
    <definedName function="false" hidden="false" localSheetId="0" name="Z_F18CDA44_02C6_4BCD_94BC_76E4781E3F1C__wvu_FilterData" vbProcedure="false">'2019 год '!$A$25:$F$1152</definedName>
    <definedName function="false" hidden="false" localSheetId="0" name="Z_F18CDA44_02C6_4BCD_94BC_76E4781E3F1C__wvu_PrintArea" vbProcedure="false">'2019 год '!$A$10:$F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5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Д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4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8952.9</v>
      </c>
      <c r="F25" s="13" t="n">
        <f aca="false">F26+F44+F252+F113+F256+F33</f>
        <v>32985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840.7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5050.1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525.1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525.1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222.8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207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207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</f>
        <v>107207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4+E264+E358+E257</f>
        <v>306164.3</v>
      </c>
      <c r="F256" s="19" t="n">
        <f aca="false">F354+F264+F358+F257</f>
        <v>32985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4983.2</v>
      </c>
      <c r="F264" s="24" t="n">
        <f aca="false">F277+F265</f>
        <v>24397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3+E290+E278+E281+E287+E284</f>
        <v>157051.2</v>
      </c>
      <c r="F277" s="24" t="n">
        <f aca="false">F293+F290</f>
        <v>18196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81.6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92.2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92.2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</f>
        <v>392.2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393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393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</f>
        <v>2393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45" hidden="false" customHeight="true" outlineLevel="0" collapsed="false">
      <c r="A290" s="30" t="s">
        <v>153</v>
      </c>
      <c r="B290" s="23" t="s">
        <v>131</v>
      </c>
      <c r="C290" s="37" t="s">
        <v>154</v>
      </c>
      <c r="D290" s="23"/>
      <c r="E290" s="24" t="n">
        <f aca="false">E291</f>
        <v>18196</v>
      </c>
      <c r="F290" s="24" t="n">
        <f aca="false">F291+F293</f>
        <v>18196</v>
      </c>
    </row>
    <row r="291" s="9" customFormat="true" ht="64.5" hidden="false" customHeight="true" outlineLevel="0" collapsed="false">
      <c r="A291" s="28" t="s">
        <v>29</v>
      </c>
      <c r="B291" s="23" t="s">
        <v>131</v>
      </c>
      <c r="C291" s="37" t="s">
        <v>154</v>
      </c>
      <c r="D291" s="23" t="s">
        <v>30</v>
      </c>
      <c r="E291" s="24" t="n">
        <f aca="false">E292</f>
        <v>18196</v>
      </c>
      <c r="F291" s="24" t="n">
        <f aca="false">F292</f>
        <v>18196</v>
      </c>
    </row>
    <row r="292" s="9" customFormat="true" ht="24.75" hidden="false" customHeight="true" outlineLevel="0" collapsed="false">
      <c r="A292" s="27" t="s">
        <v>31</v>
      </c>
      <c r="B292" s="23" t="s">
        <v>131</v>
      </c>
      <c r="C292" s="37" t="s">
        <v>154</v>
      </c>
      <c r="D292" s="23" t="s">
        <v>32</v>
      </c>
      <c r="E292" s="24" t="n">
        <f aca="false">16783+1413</f>
        <v>18196</v>
      </c>
      <c r="F292" s="24" t="n">
        <f aca="false">E292</f>
        <v>18196</v>
      </c>
    </row>
    <row r="293" s="9" customFormat="true" ht="29.25" hidden="false" customHeight="true" outlineLevel="0" collapsed="false">
      <c r="A293" s="26" t="s">
        <v>155</v>
      </c>
      <c r="B293" s="23" t="s">
        <v>131</v>
      </c>
      <c r="C293" s="23" t="s">
        <v>156</v>
      </c>
      <c r="D293" s="23"/>
      <c r="E293" s="24" t="n">
        <f aca="false">E294+E301+E308</f>
        <v>56996.8</v>
      </c>
      <c r="F293" s="24"/>
    </row>
    <row r="294" s="9" customFormat="true" ht="30.75" hidden="false" customHeight="true" outlineLevel="0" collapsed="false">
      <c r="A294" s="46" t="s">
        <v>157</v>
      </c>
      <c r="B294" s="23" t="s">
        <v>131</v>
      </c>
      <c r="C294" s="23" t="s">
        <v>158</v>
      </c>
      <c r="D294" s="47"/>
      <c r="E294" s="24" t="n">
        <f aca="false">E295+E297+E299</f>
        <v>45656.8</v>
      </c>
      <c r="F294" s="24"/>
    </row>
    <row r="295" s="9" customFormat="true" ht="61.2" hidden="false" customHeight="true" outlineLevel="0" collapsed="false">
      <c r="A295" s="28" t="s">
        <v>29</v>
      </c>
      <c r="B295" s="23" t="s">
        <v>131</v>
      </c>
      <c r="C295" s="23" t="s">
        <v>158</v>
      </c>
      <c r="D295" s="23" t="s">
        <v>30</v>
      </c>
      <c r="E295" s="24" t="n">
        <f aca="false">E296</f>
        <v>30214.5</v>
      </c>
      <c r="F295" s="24"/>
    </row>
    <row r="296" s="9" customFormat="true" ht="21.75" hidden="false" customHeight="true" outlineLevel="0" collapsed="false">
      <c r="A296" s="28" t="s">
        <v>159</v>
      </c>
      <c r="B296" s="23" t="s">
        <v>131</v>
      </c>
      <c r="C296" s="23" t="s">
        <v>158</v>
      </c>
      <c r="D296" s="21" t="s">
        <v>160</v>
      </c>
      <c r="E296" s="48" t="n">
        <f aca="false">23114.3+7100.2</f>
        <v>30214.5</v>
      </c>
      <c r="F296" s="48"/>
    </row>
    <row r="297" s="9" customFormat="true" ht="22.5" hidden="false" customHeight="true" outlineLevel="0" collapsed="false">
      <c r="A297" s="30" t="s">
        <v>42</v>
      </c>
      <c r="B297" s="23" t="s">
        <v>131</v>
      </c>
      <c r="C297" s="23" t="s">
        <v>158</v>
      </c>
      <c r="D297" s="23" t="s">
        <v>43</v>
      </c>
      <c r="E297" s="48" t="n">
        <f aca="false">E298</f>
        <v>14742.3</v>
      </c>
      <c r="F297" s="48"/>
    </row>
    <row r="298" s="9" customFormat="true" ht="31.5" hidden="false" customHeight="true" outlineLevel="0" collapsed="false">
      <c r="A298" s="30" t="s">
        <v>44</v>
      </c>
      <c r="B298" s="23" t="s">
        <v>131</v>
      </c>
      <c r="C298" s="23" t="s">
        <v>158</v>
      </c>
      <c r="D298" s="21" t="s">
        <v>45</v>
      </c>
      <c r="E298" s="48" t="n">
        <f aca="false">16185.7-7100.2+1000+4656.8</f>
        <v>14742.3</v>
      </c>
      <c r="F298" s="48"/>
    </row>
    <row r="299" s="9" customFormat="true" ht="20.25" hidden="false" customHeight="true" outlineLevel="0" collapsed="false">
      <c r="A299" s="30" t="s">
        <v>46</v>
      </c>
      <c r="B299" s="23" t="s">
        <v>131</v>
      </c>
      <c r="C299" s="23" t="s">
        <v>158</v>
      </c>
      <c r="D299" s="23" t="s">
        <v>47</v>
      </c>
      <c r="E299" s="48" t="n">
        <f aca="false">E300</f>
        <v>700</v>
      </c>
      <c r="F299" s="48"/>
    </row>
    <row r="300" s="9" customFormat="true" ht="20.25" hidden="false" customHeight="true" outlineLevel="0" collapsed="false">
      <c r="A300" s="30" t="s">
        <v>48</v>
      </c>
      <c r="B300" s="23" t="s">
        <v>131</v>
      </c>
      <c r="C300" s="23" t="s">
        <v>158</v>
      </c>
      <c r="D300" s="23" t="s">
        <v>49</v>
      </c>
      <c r="E300" s="48" t="n">
        <f aca="false">700</f>
        <v>700</v>
      </c>
      <c r="F300" s="48"/>
    </row>
    <row r="301" s="9" customFormat="true" ht="33" hidden="false" customHeight="true" outlineLevel="0" collapsed="false">
      <c r="A301" s="45" t="s">
        <v>161</v>
      </c>
      <c r="B301" s="23" t="s">
        <v>131</v>
      </c>
      <c r="C301" s="23" t="s">
        <v>162</v>
      </c>
      <c r="D301" s="37"/>
      <c r="E301" s="32" t="n">
        <f aca="false">E302+E304+E306</f>
        <v>7690.8</v>
      </c>
      <c r="F301" s="48"/>
    </row>
    <row r="302" s="9" customFormat="true" ht="60" hidden="false" customHeight="true" outlineLevel="0" collapsed="false">
      <c r="A302" s="30" t="s">
        <v>29</v>
      </c>
      <c r="B302" s="23" t="s">
        <v>131</v>
      </c>
      <c r="C302" s="23" t="s">
        <v>162</v>
      </c>
      <c r="D302" s="35" t="s">
        <v>30</v>
      </c>
      <c r="E302" s="36" t="n">
        <f aca="false">E303</f>
        <v>6264.1</v>
      </c>
      <c r="F302" s="48"/>
    </row>
    <row r="303" s="9" customFormat="true" ht="20.25" hidden="false" customHeight="true" outlineLevel="0" collapsed="false">
      <c r="A303" s="34" t="s">
        <v>159</v>
      </c>
      <c r="B303" s="23" t="s">
        <v>131</v>
      </c>
      <c r="C303" s="23" t="s">
        <v>162</v>
      </c>
      <c r="D303" s="37" t="s">
        <v>160</v>
      </c>
      <c r="E303" s="32" t="n">
        <f aca="false">6264.1</f>
        <v>6264.1</v>
      </c>
      <c r="F303" s="48"/>
    </row>
    <row r="304" s="9" customFormat="true" ht="20.25" hidden="false" customHeight="true" outlineLevel="0" collapsed="false">
      <c r="A304" s="30" t="s">
        <v>42</v>
      </c>
      <c r="B304" s="23" t="s">
        <v>131</v>
      </c>
      <c r="C304" s="23" t="s">
        <v>162</v>
      </c>
      <c r="D304" s="35" t="s">
        <v>43</v>
      </c>
      <c r="E304" s="36" t="n">
        <f aca="false">E305</f>
        <v>1414.7</v>
      </c>
      <c r="F304" s="48"/>
    </row>
    <row r="305" s="9" customFormat="true" ht="33" hidden="false" customHeight="true" outlineLevel="0" collapsed="false">
      <c r="A305" s="34" t="s">
        <v>44</v>
      </c>
      <c r="B305" s="23" t="s">
        <v>131</v>
      </c>
      <c r="C305" s="23" t="s">
        <v>162</v>
      </c>
      <c r="D305" s="37" t="s">
        <v>45</v>
      </c>
      <c r="E305" s="32" t="n">
        <f aca="false">1414.7</f>
        <v>1414.7</v>
      </c>
      <c r="F305" s="48"/>
    </row>
    <row r="306" s="9" customFormat="true" ht="20.25" hidden="false" customHeight="true" outlineLevel="0" collapsed="false">
      <c r="A306" s="30" t="s">
        <v>46</v>
      </c>
      <c r="B306" s="23" t="s">
        <v>131</v>
      </c>
      <c r="C306" s="23" t="s">
        <v>162</v>
      </c>
      <c r="D306" s="35" t="s">
        <v>47</v>
      </c>
      <c r="E306" s="36" t="n">
        <f aca="false">E307</f>
        <v>12</v>
      </c>
      <c r="F306" s="48"/>
    </row>
    <row r="307" s="9" customFormat="true" ht="20.25" hidden="false" customHeight="true" outlineLevel="0" collapsed="false">
      <c r="A307" s="34" t="s">
        <v>48</v>
      </c>
      <c r="B307" s="23" t="s">
        <v>131</v>
      </c>
      <c r="C307" s="23" t="s">
        <v>162</v>
      </c>
      <c r="D307" s="35" t="s">
        <v>49</v>
      </c>
      <c r="E307" s="36" t="n">
        <f aca="false">12</f>
        <v>12</v>
      </c>
      <c r="F307" s="48"/>
    </row>
    <row r="308" s="9" customFormat="true" ht="46.5" hidden="false" customHeight="true" outlineLevel="0" collapsed="false">
      <c r="A308" s="45" t="s">
        <v>163</v>
      </c>
      <c r="B308" s="23" t="s">
        <v>131</v>
      </c>
      <c r="C308" s="23" t="s">
        <v>70</v>
      </c>
      <c r="D308" s="37"/>
      <c r="E308" s="32" t="n">
        <f aca="false">E309</f>
        <v>3649.2</v>
      </c>
      <c r="F308" s="48"/>
    </row>
    <row r="309" s="9" customFormat="true" ht="44.25" hidden="false" customHeight="true" outlineLevel="0" collapsed="false">
      <c r="A309" s="34" t="s">
        <v>164</v>
      </c>
      <c r="B309" s="23" t="s">
        <v>131</v>
      </c>
      <c r="C309" s="23" t="s">
        <v>70</v>
      </c>
      <c r="D309" s="37"/>
      <c r="E309" s="32" t="n">
        <f aca="false">E310+E312</f>
        <v>3649.2</v>
      </c>
      <c r="F309" s="48"/>
    </row>
    <row r="310" s="9" customFormat="true" ht="61.5" hidden="false" customHeight="true" outlineLevel="0" collapsed="false">
      <c r="A310" s="34" t="s">
        <v>29</v>
      </c>
      <c r="B310" s="23" t="s">
        <v>131</v>
      </c>
      <c r="C310" s="23" t="s">
        <v>70</v>
      </c>
      <c r="D310" s="37" t="s">
        <v>30</v>
      </c>
      <c r="E310" s="32" t="n">
        <f aca="false">E311</f>
        <v>3048.7</v>
      </c>
      <c r="F310" s="48"/>
    </row>
    <row r="311" s="9" customFormat="true" ht="24.75" hidden="false" customHeight="true" outlineLevel="0" collapsed="false">
      <c r="A311" s="34" t="s">
        <v>159</v>
      </c>
      <c r="B311" s="23" t="s">
        <v>131</v>
      </c>
      <c r="C311" s="23" t="s">
        <v>70</v>
      </c>
      <c r="D311" s="37" t="s">
        <v>160</v>
      </c>
      <c r="E311" s="32" t="n">
        <f aca="false">E321+E316+E326+E331+E341+E346+E351+E336</f>
        <v>3048.7</v>
      </c>
      <c r="F311" s="48"/>
    </row>
    <row r="312" s="9" customFormat="true" ht="20.25" hidden="false" customHeight="true" outlineLevel="0" collapsed="false">
      <c r="A312" s="34" t="s">
        <v>42</v>
      </c>
      <c r="B312" s="23" t="s">
        <v>131</v>
      </c>
      <c r="C312" s="23" t="s">
        <v>70</v>
      </c>
      <c r="D312" s="37" t="s">
        <v>43</v>
      </c>
      <c r="E312" s="32" t="n">
        <f aca="false">E313</f>
        <v>600.5</v>
      </c>
      <c r="F312" s="48"/>
    </row>
    <row r="313" s="9" customFormat="true" ht="36" hidden="false" customHeight="true" outlineLevel="0" collapsed="false">
      <c r="A313" s="34" t="s">
        <v>44</v>
      </c>
      <c r="B313" s="23" t="s">
        <v>131</v>
      </c>
      <c r="C313" s="23" t="s">
        <v>70</v>
      </c>
      <c r="D313" s="37" t="s">
        <v>45</v>
      </c>
      <c r="E313" s="32" t="n">
        <f aca="false">E323+E318+E328+E333+E343+E348+E353+E338</f>
        <v>600.5</v>
      </c>
      <c r="F313" s="48"/>
    </row>
    <row r="314" s="9" customFormat="true" ht="58.5" hidden="false" customHeight="true" outlineLevel="0" collapsed="false">
      <c r="A314" s="34" t="s">
        <v>165</v>
      </c>
      <c r="B314" s="23" t="s">
        <v>131</v>
      </c>
      <c r="C314" s="23" t="s">
        <v>166</v>
      </c>
      <c r="D314" s="37"/>
      <c r="E314" s="32" t="n">
        <f aca="false">E315+E317</f>
        <v>201</v>
      </c>
      <c r="F314" s="48"/>
    </row>
    <row r="315" s="9" customFormat="true" ht="45" hidden="false" customHeight="true" outlineLevel="0" collapsed="false">
      <c r="A315" s="34" t="s">
        <v>29</v>
      </c>
      <c r="B315" s="23" t="s">
        <v>131</v>
      </c>
      <c r="C315" s="23" t="s">
        <v>166</v>
      </c>
      <c r="D315" s="37" t="s">
        <v>30</v>
      </c>
      <c r="E315" s="32" t="n">
        <f aca="false">E316</f>
        <v>167.5</v>
      </c>
      <c r="F315" s="48"/>
    </row>
    <row r="316" s="9" customFormat="true" ht="21.75" hidden="false" customHeight="true" outlineLevel="0" collapsed="false">
      <c r="A316" s="34" t="s">
        <v>159</v>
      </c>
      <c r="B316" s="23" t="s">
        <v>131</v>
      </c>
      <c r="C316" s="23" t="s">
        <v>166</v>
      </c>
      <c r="D316" s="37" t="s">
        <v>160</v>
      </c>
      <c r="E316" s="32" t="n">
        <f aca="false">167.5</f>
        <v>167.5</v>
      </c>
      <c r="F316" s="48"/>
    </row>
    <row r="317" s="9" customFormat="true" ht="21" hidden="false" customHeight="true" outlineLevel="0" collapsed="false">
      <c r="A317" s="34" t="s">
        <v>42</v>
      </c>
      <c r="B317" s="23" t="s">
        <v>131</v>
      </c>
      <c r="C317" s="23" t="s">
        <v>166</v>
      </c>
      <c r="D317" s="37" t="s">
        <v>43</v>
      </c>
      <c r="E317" s="32" t="n">
        <f aca="false">E318</f>
        <v>33.5</v>
      </c>
      <c r="F317" s="48"/>
    </row>
    <row r="318" s="9" customFormat="true" ht="32.25" hidden="false" customHeight="true" outlineLevel="0" collapsed="false">
      <c r="A318" s="34" t="s">
        <v>44</v>
      </c>
      <c r="B318" s="23" t="s">
        <v>131</v>
      </c>
      <c r="C318" s="23" t="s">
        <v>166</v>
      </c>
      <c r="D318" s="37" t="s">
        <v>45</v>
      </c>
      <c r="E318" s="32" t="n">
        <f aca="false">33.5</f>
        <v>33.5</v>
      </c>
      <c r="F318" s="48"/>
    </row>
    <row r="319" s="9" customFormat="true" ht="60.75" hidden="false" customHeight="true" outlineLevel="0" collapsed="false">
      <c r="A319" s="34" t="s">
        <v>167</v>
      </c>
      <c r="B319" s="23" t="s">
        <v>131</v>
      </c>
      <c r="C319" s="23" t="s">
        <v>168</v>
      </c>
      <c r="D319" s="37"/>
      <c r="E319" s="32" t="n">
        <f aca="false">E320+E322</f>
        <v>2412.2</v>
      </c>
      <c r="F319" s="48"/>
    </row>
    <row r="320" s="9" customFormat="true" ht="60.75" hidden="false" customHeight="true" outlineLevel="0" collapsed="false">
      <c r="A320" s="34" t="s">
        <v>29</v>
      </c>
      <c r="B320" s="23" t="s">
        <v>131</v>
      </c>
      <c r="C320" s="23" t="s">
        <v>168</v>
      </c>
      <c r="D320" s="37" t="s">
        <v>30</v>
      </c>
      <c r="E320" s="32" t="n">
        <f aca="false">E321</f>
        <v>2010.2</v>
      </c>
      <c r="F320" s="48"/>
    </row>
    <row r="321" s="9" customFormat="true" ht="24" hidden="false" customHeight="true" outlineLevel="0" collapsed="false">
      <c r="A321" s="34" t="s">
        <v>159</v>
      </c>
      <c r="B321" s="23" t="s">
        <v>131</v>
      </c>
      <c r="C321" s="23" t="s">
        <v>168</v>
      </c>
      <c r="D321" s="37" t="s">
        <v>160</v>
      </c>
      <c r="E321" s="32" t="n">
        <v>2010.2</v>
      </c>
      <c r="F321" s="48"/>
    </row>
    <row r="322" s="9" customFormat="true" ht="20.25" hidden="false" customHeight="true" outlineLevel="0" collapsed="false">
      <c r="A322" s="34" t="s">
        <v>42</v>
      </c>
      <c r="B322" s="23" t="s">
        <v>131</v>
      </c>
      <c r="C322" s="23" t="s">
        <v>168</v>
      </c>
      <c r="D322" s="37" t="s">
        <v>43</v>
      </c>
      <c r="E322" s="32" t="n">
        <f aca="false">E323</f>
        <v>402</v>
      </c>
      <c r="F322" s="48"/>
    </row>
    <row r="323" s="9" customFormat="true" ht="36" hidden="false" customHeight="true" outlineLevel="0" collapsed="false">
      <c r="A323" s="34" t="s">
        <v>44</v>
      </c>
      <c r="B323" s="23" t="s">
        <v>131</v>
      </c>
      <c r="C323" s="23" t="s">
        <v>168</v>
      </c>
      <c r="D323" s="37" t="s">
        <v>45</v>
      </c>
      <c r="E323" s="32" t="n">
        <v>402</v>
      </c>
      <c r="F323" s="48"/>
    </row>
    <row r="324" s="9" customFormat="true" ht="59.25" hidden="false" customHeight="true" outlineLevel="0" collapsed="false">
      <c r="A324" s="34" t="s">
        <v>169</v>
      </c>
      <c r="B324" s="37" t="s">
        <v>131</v>
      </c>
      <c r="C324" s="37" t="s">
        <v>170</v>
      </c>
      <c r="D324" s="37"/>
      <c r="E324" s="32" t="n">
        <f aca="false">E325+E327</f>
        <v>402</v>
      </c>
      <c r="F324" s="48"/>
    </row>
    <row r="325" s="9" customFormat="true" ht="58.5" hidden="false" customHeight="true" outlineLevel="0" collapsed="false">
      <c r="A325" s="34" t="s">
        <v>29</v>
      </c>
      <c r="B325" s="23" t="s">
        <v>131</v>
      </c>
      <c r="C325" s="23" t="s">
        <v>170</v>
      </c>
      <c r="D325" s="37" t="s">
        <v>30</v>
      </c>
      <c r="E325" s="32" t="n">
        <f aca="false">E326</f>
        <v>335</v>
      </c>
      <c r="F325" s="48"/>
    </row>
    <row r="326" s="9" customFormat="true" ht="21" hidden="false" customHeight="true" outlineLevel="0" collapsed="false">
      <c r="A326" s="34" t="s">
        <v>159</v>
      </c>
      <c r="B326" s="23" t="s">
        <v>131</v>
      </c>
      <c r="C326" s="23" t="s">
        <v>170</v>
      </c>
      <c r="D326" s="37" t="s">
        <v>160</v>
      </c>
      <c r="E326" s="32" t="n">
        <f aca="false">335</f>
        <v>335</v>
      </c>
      <c r="F326" s="48"/>
    </row>
    <row r="327" s="9" customFormat="true" ht="22.5" hidden="false" customHeight="true" outlineLevel="0" collapsed="false">
      <c r="A327" s="34" t="s">
        <v>42</v>
      </c>
      <c r="B327" s="23" t="s">
        <v>131</v>
      </c>
      <c r="C327" s="23" t="s">
        <v>170</v>
      </c>
      <c r="D327" s="37" t="s">
        <v>43</v>
      </c>
      <c r="E327" s="32" t="n">
        <f aca="false">E328</f>
        <v>67</v>
      </c>
      <c r="F327" s="48"/>
    </row>
    <row r="328" s="9" customFormat="true" ht="36" hidden="false" customHeight="true" outlineLevel="0" collapsed="false">
      <c r="A328" s="34" t="s">
        <v>44</v>
      </c>
      <c r="B328" s="23" t="s">
        <v>131</v>
      </c>
      <c r="C328" s="23" t="s">
        <v>170</v>
      </c>
      <c r="D328" s="37" t="s">
        <v>45</v>
      </c>
      <c r="E328" s="32" t="n">
        <f aca="false">67</f>
        <v>67</v>
      </c>
      <c r="F328" s="48"/>
    </row>
    <row r="329" s="9" customFormat="true" ht="61.5" hidden="false" customHeight="true" outlineLevel="0" collapsed="false">
      <c r="A329" s="34" t="s">
        <v>171</v>
      </c>
      <c r="B329" s="23" t="s">
        <v>131</v>
      </c>
      <c r="C329" s="23" t="s">
        <v>172</v>
      </c>
      <c r="D329" s="37"/>
      <c r="E329" s="32" t="n">
        <f aca="false">E330+E332</f>
        <v>160.8</v>
      </c>
      <c r="F329" s="48"/>
    </row>
    <row r="330" s="9" customFormat="true" ht="60.75" hidden="false" customHeight="true" outlineLevel="0" collapsed="false">
      <c r="A330" s="34" t="s">
        <v>29</v>
      </c>
      <c r="B330" s="23" t="s">
        <v>131</v>
      </c>
      <c r="C330" s="23" t="s">
        <v>172</v>
      </c>
      <c r="D330" s="37" t="s">
        <v>30</v>
      </c>
      <c r="E330" s="32" t="n">
        <f aca="false">E331</f>
        <v>134</v>
      </c>
      <c r="F330" s="48"/>
    </row>
    <row r="331" s="9" customFormat="true" ht="21" hidden="false" customHeight="true" outlineLevel="0" collapsed="false">
      <c r="A331" s="34" t="s">
        <v>159</v>
      </c>
      <c r="B331" s="23" t="s">
        <v>131</v>
      </c>
      <c r="C331" s="23" t="s">
        <v>172</v>
      </c>
      <c r="D331" s="37" t="s">
        <v>160</v>
      </c>
      <c r="E331" s="32" t="n">
        <f aca="false">134</f>
        <v>134</v>
      </c>
      <c r="F331" s="48"/>
    </row>
    <row r="332" s="9" customFormat="true" ht="21.75" hidden="false" customHeight="true" outlineLevel="0" collapsed="false">
      <c r="A332" s="34" t="s">
        <v>42</v>
      </c>
      <c r="B332" s="23" t="s">
        <v>131</v>
      </c>
      <c r="C332" s="23" t="s">
        <v>172</v>
      </c>
      <c r="D332" s="37" t="s">
        <v>43</v>
      </c>
      <c r="E332" s="32" t="n">
        <f aca="false">E333</f>
        <v>26.8</v>
      </c>
      <c r="F332" s="48"/>
    </row>
    <row r="333" s="9" customFormat="true" ht="31.5" hidden="false" customHeight="true" outlineLevel="0" collapsed="false">
      <c r="A333" s="34" t="s">
        <v>44</v>
      </c>
      <c r="B333" s="23" t="s">
        <v>131</v>
      </c>
      <c r="C333" s="23" t="s">
        <v>172</v>
      </c>
      <c r="D333" s="37" t="s">
        <v>45</v>
      </c>
      <c r="E333" s="32" t="n">
        <f aca="false">26.8</f>
        <v>26.8</v>
      </c>
      <c r="F333" s="48"/>
    </row>
    <row r="334" s="9" customFormat="true" ht="57.75" hidden="false" customHeight="true" outlineLevel="0" collapsed="false">
      <c r="A334" s="34" t="s">
        <v>173</v>
      </c>
      <c r="B334" s="23" t="s">
        <v>131</v>
      </c>
      <c r="C334" s="23" t="s">
        <v>174</v>
      </c>
      <c r="D334" s="37"/>
      <c r="E334" s="32" t="n">
        <f aca="false">E335+E337</f>
        <v>160.8</v>
      </c>
      <c r="F334" s="48"/>
    </row>
    <row r="335" s="9" customFormat="true" ht="58.5" hidden="false" customHeight="true" outlineLevel="0" collapsed="false">
      <c r="A335" s="34" t="s">
        <v>29</v>
      </c>
      <c r="B335" s="23" t="s">
        <v>131</v>
      </c>
      <c r="C335" s="23" t="s">
        <v>174</v>
      </c>
      <c r="D335" s="37" t="s">
        <v>30</v>
      </c>
      <c r="E335" s="32" t="n">
        <f aca="false">E336</f>
        <v>134</v>
      </c>
      <c r="F335" s="48"/>
    </row>
    <row r="336" s="9" customFormat="true" ht="24.75" hidden="false" customHeight="true" outlineLevel="0" collapsed="false">
      <c r="A336" s="34" t="s">
        <v>159</v>
      </c>
      <c r="B336" s="23" t="s">
        <v>131</v>
      </c>
      <c r="C336" s="23" t="s">
        <v>174</v>
      </c>
      <c r="D336" s="37" t="s">
        <v>160</v>
      </c>
      <c r="E336" s="32" t="n">
        <f aca="false">134</f>
        <v>134</v>
      </c>
      <c r="F336" s="48"/>
    </row>
    <row r="337" s="9" customFormat="true" ht="21.75" hidden="false" customHeight="true" outlineLevel="0" collapsed="false">
      <c r="A337" s="34" t="s">
        <v>42</v>
      </c>
      <c r="B337" s="23" t="s">
        <v>131</v>
      </c>
      <c r="C337" s="23" t="s">
        <v>174</v>
      </c>
      <c r="D337" s="37" t="s">
        <v>43</v>
      </c>
      <c r="E337" s="32" t="n">
        <f aca="false">E338</f>
        <v>26.8</v>
      </c>
      <c r="F337" s="48"/>
    </row>
    <row r="338" s="9" customFormat="true" ht="31.5" hidden="false" customHeight="true" outlineLevel="0" collapsed="false">
      <c r="A338" s="34" t="s">
        <v>44</v>
      </c>
      <c r="B338" s="23" t="s">
        <v>131</v>
      </c>
      <c r="C338" s="23" t="s">
        <v>174</v>
      </c>
      <c r="D338" s="37" t="s">
        <v>45</v>
      </c>
      <c r="E338" s="32" t="n">
        <f aca="false">26.8</f>
        <v>26.8</v>
      </c>
      <c r="F338" s="48"/>
    </row>
    <row r="339" s="9" customFormat="true" ht="60.75" hidden="false" customHeight="true" outlineLevel="0" collapsed="false">
      <c r="A339" s="34" t="s">
        <v>175</v>
      </c>
      <c r="B339" s="23" t="s">
        <v>131</v>
      </c>
      <c r="C339" s="23" t="s">
        <v>176</v>
      </c>
      <c r="D339" s="37"/>
      <c r="E339" s="32" t="n">
        <f aca="false">E340+E342</f>
        <v>160.8</v>
      </c>
      <c r="F339" s="48"/>
    </row>
    <row r="340" s="9" customFormat="true" ht="59.25" hidden="false" customHeight="true" outlineLevel="0" collapsed="false">
      <c r="A340" s="34" t="s">
        <v>29</v>
      </c>
      <c r="B340" s="23" t="s">
        <v>131</v>
      </c>
      <c r="C340" s="23" t="s">
        <v>176</v>
      </c>
      <c r="D340" s="37" t="s">
        <v>30</v>
      </c>
      <c r="E340" s="32" t="n">
        <f aca="false">E341</f>
        <v>134</v>
      </c>
      <c r="F340" s="48"/>
    </row>
    <row r="341" s="9" customFormat="true" ht="20.25" hidden="false" customHeight="true" outlineLevel="0" collapsed="false">
      <c r="A341" s="34" t="s">
        <v>159</v>
      </c>
      <c r="B341" s="23" t="s">
        <v>131</v>
      </c>
      <c r="C341" s="23" t="s">
        <v>176</v>
      </c>
      <c r="D341" s="37" t="s">
        <v>160</v>
      </c>
      <c r="E341" s="32" t="n">
        <f aca="false">134</f>
        <v>134</v>
      </c>
      <c r="F341" s="48"/>
    </row>
    <row r="342" s="9" customFormat="true" ht="27" hidden="false" customHeight="true" outlineLevel="0" collapsed="false">
      <c r="A342" s="34" t="s">
        <v>42</v>
      </c>
      <c r="B342" s="23" t="s">
        <v>131</v>
      </c>
      <c r="C342" s="23" t="s">
        <v>176</v>
      </c>
      <c r="D342" s="37" t="s">
        <v>43</v>
      </c>
      <c r="E342" s="32" t="n">
        <f aca="false">E343</f>
        <v>26.8</v>
      </c>
      <c r="F342" s="48"/>
    </row>
    <row r="343" s="9" customFormat="true" ht="33.75" hidden="false" customHeight="true" outlineLevel="0" collapsed="false">
      <c r="A343" s="34" t="s">
        <v>44</v>
      </c>
      <c r="B343" s="23" t="s">
        <v>131</v>
      </c>
      <c r="C343" s="23" t="s">
        <v>176</v>
      </c>
      <c r="D343" s="37" t="s">
        <v>45</v>
      </c>
      <c r="E343" s="32" t="n">
        <f aca="false">26.8</f>
        <v>26.8</v>
      </c>
      <c r="F343" s="48"/>
    </row>
    <row r="344" s="9" customFormat="true" ht="59.25" hidden="false" customHeight="true" outlineLevel="0" collapsed="false">
      <c r="A344" s="34" t="s">
        <v>177</v>
      </c>
      <c r="B344" s="23" t="s">
        <v>131</v>
      </c>
      <c r="C344" s="23" t="s">
        <v>178</v>
      </c>
      <c r="D344" s="37"/>
      <c r="E344" s="32" t="n">
        <f aca="false">E345+E347</f>
        <v>80.4</v>
      </c>
      <c r="F344" s="48"/>
    </row>
    <row r="345" s="9" customFormat="true" ht="61.2" hidden="false" customHeight="true" outlineLevel="0" collapsed="false">
      <c r="A345" s="34" t="s">
        <v>29</v>
      </c>
      <c r="B345" s="23" t="s">
        <v>131</v>
      </c>
      <c r="C345" s="23" t="s">
        <v>178</v>
      </c>
      <c r="D345" s="37" t="s">
        <v>30</v>
      </c>
      <c r="E345" s="32" t="n">
        <f aca="false">E346</f>
        <v>67</v>
      </c>
      <c r="F345" s="48"/>
    </row>
    <row r="346" s="9" customFormat="true" ht="20.25" hidden="false" customHeight="true" outlineLevel="0" collapsed="false">
      <c r="A346" s="34" t="s">
        <v>159</v>
      </c>
      <c r="B346" s="23" t="s">
        <v>131</v>
      </c>
      <c r="C346" s="23" t="s">
        <v>178</v>
      </c>
      <c r="D346" s="37" t="s">
        <v>160</v>
      </c>
      <c r="E346" s="32" t="n">
        <f aca="false">67</f>
        <v>67</v>
      </c>
      <c r="F346" s="48"/>
    </row>
    <row r="347" s="9" customFormat="true" ht="21" hidden="false" customHeight="true" outlineLevel="0" collapsed="false">
      <c r="A347" s="34" t="s">
        <v>42</v>
      </c>
      <c r="B347" s="23" t="s">
        <v>131</v>
      </c>
      <c r="C347" s="23" t="s">
        <v>178</v>
      </c>
      <c r="D347" s="37" t="s">
        <v>43</v>
      </c>
      <c r="E347" s="32" t="n">
        <f aca="false">E348</f>
        <v>13.4</v>
      </c>
      <c r="F347" s="48"/>
    </row>
    <row r="348" s="9" customFormat="true" ht="36" hidden="false" customHeight="true" outlineLevel="0" collapsed="false">
      <c r="A348" s="34" t="s">
        <v>44</v>
      </c>
      <c r="B348" s="23" t="s">
        <v>131</v>
      </c>
      <c r="C348" s="23" t="s">
        <v>178</v>
      </c>
      <c r="D348" s="37" t="s">
        <v>45</v>
      </c>
      <c r="E348" s="32" t="n">
        <f aca="false">13.4</f>
        <v>13.4</v>
      </c>
      <c r="F348" s="48"/>
    </row>
    <row r="349" s="9" customFormat="true" ht="57.75" hidden="false" customHeight="true" outlineLevel="0" collapsed="false">
      <c r="A349" s="34" t="s">
        <v>179</v>
      </c>
      <c r="B349" s="37" t="s">
        <v>131</v>
      </c>
      <c r="C349" s="37" t="s">
        <v>180</v>
      </c>
      <c r="D349" s="37"/>
      <c r="E349" s="32" t="n">
        <f aca="false">E350+E352</f>
        <v>71.2</v>
      </c>
      <c r="F349" s="48"/>
    </row>
    <row r="350" s="9" customFormat="true" ht="57.75" hidden="false" customHeight="true" outlineLevel="0" collapsed="false">
      <c r="A350" s="34" t="s">
        <v>29</v>
      </c>
      <c r="B350" s="23" t="s">
        <v>131</v>
      </c>
      <c r="C350" s="23" t="s">
        <v>180</v>
      </c>
      <c r="D350" s="37" t="s">
        <v>30</v>
      </c>
      <c r="E350" s="32" t="n">
        <f aca="false">E351</f>
        <v>67</v>
      </c>
      <c r="F350" s="48"/>
    </row>
    <row r="351" s="9" customFormat="true" ht="21" hidden="false" customHeight="true" outlineLevel="0" collapsed="false">
      <c r="A351" s="34" t="s">
        <v>159</v>
      </c>
      <c r="B351" s="23" t="s">
        <v>131</v>
      </c>
      <c r="C351" s="23" t="s">
        <v>180</v>
      </c>
      <c r="D351" s="37" t="s">
        <v>160</v>
      </c>
      <c r="E351" s="32" t="n">
        <f aca="false">67</f>
        <v>67</v>
      </c>
      <c r="F351" s="48"/>
    </row>
    <row r="352" s="9" customFormat="true" ht="19.5" hidden="false" customHeight="true" outlineLevel="0" collapsed="false">
      <c r="A352" s="34" t="s">
        <v>42</v>
      </c>
      <c r="B352" s="23" t="s">
        <v>131</v>
      </c>
      <c r="C352" s="23" t="s">
        <v>180</v>
      </c>
      <c r="D352" s="37" t="s">
        <v>43</v>
      </c>
      <c r="E352" s="32" t="n">
        <f aca="false">E353</f>
        <v>4.2</v>
      </c>
      <c r="F352" s="48"/>
    </row>
    <row r="353" s="9" customFormat="true" ht="29.25" hidden="false" customHeight="true" outlineLevel="0" collapsed="false">
      <c r="A353" s="34" t="s">
        <v>44</v>
      </c>
      <c r="B353" s="23" t="s">
        <v>131</v>
      </c>
      <c r="C353" s="23" t="s">
        <v>180</v>
      </c>
      <c r="D353" s="37" t="s">
        <v>45</v>
      </c>
      <c r="E353" s="32" t="n">
        <f aca="false">4.2</f>
        <v>4.2</v>
      </c>
      <c r="F353" s="48"/>
    </row>
    <row r="354" s="9" customFormat="true" ht="91.5" hidden="false" customHeight="true" outlineLevel="0" collapsed="false">
      <c r="A354" s="49" t="s">
        <v>181</v>
      </c>
      <c r="B354" s="23" t="s">
        <v>131</v>
      </c>
      <c r="C354" s="23" t="s">
        <v>182</v>
      </c>
      <c r="D354" s="23"/>
      <c r="E354" s="24" t="n">
        <f aca="false">E355</f>
        <v>127271</v>
      </c>
      <c r="F354" s="24" t="n">
        <f aca="false">F355</f>
        <v>0</v>
      </c>
    </row>
    <row r="355" s="9" customFormat="true" ht="48" hidden="false" customHeight="true" outlineLevel="0" collapsed="false">
      <c r="A355" s="49" t="s">
        <v>183</v>
      </c>
      <c r="B355" s="23" t="s">
        <v>131</v>
      </c>
      <c r="C355" s="23" t="s">
        <v>184</v>
      </c>
      <c r="D355" s="23"/>
      <c r="E355" s="24" t="n">
        <f aca="false">E356</f>
        <v>127271</v>
      </c>
      <c r="F355" s="24"/>
    </row>
    <row r="356" s="9" customFormat="true" ht="36" hidden="false" customHeight="true" outlineLevel="0" collapsed="false">
      <c r="A356" s="20" t="s">
        <v>185</v>
      </c>
      <c r="B356" s="23" t="s">
        <v>131</v>
      </c>
      <c r="C356" s="23" t="s">
        <v>184</v>
      </c>
      <c r="D356" s="23" t="s">
        <v>186</v>
      </c>
      <c r="E356" s="24" t="n">
        <f aca="false">E357</f>
        <v>127271</v>
      </c>
      <c r="F356" s="24"/>
    </row>
    <row r="357" s="9" customFormat="true" ht="21.75" hidden="false" customHeight="true" outlineLevel="0" collapsed="false">
      <c r="A357" s="28" t="s">
        <v>187</v>
      </c>
      <c r="B357" s="23" t="s">
        <v>131</v>
      </c>
      <c r="C357" s="23" t="s">
        <v>184</v>
      </c>
      <c r="D357" s="23" t="s">
        <v>188</v>
      </c>
      <c r="E357" s="24" t="n">
        <f aca="false">98571+28700</f>
        <v>127271</v>
      </c>
      <c r="F357" s="24"/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5322.1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5322.1</v>
      </c>
      <c r="F359" s="50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3737.6</v>
      </c>
      <c r="F360" s="50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-1000</f>
        <v>3737.6</v>
      </c>
      <c r="F361" s="39"/>
    </row>
    <row r="362" s="9" customFormat="true" ht="30.75" hidden="false" customHeight="true" outlineLevel="0" collapsed="false">
      <c r="A362" s="20" t="s">
        <v>185</v>
      </c>
      <c r="B362" s="37" t="s">
        <v>131</v>
      </c>
      <c r="C362" s="35" t="s">
        <v>192</v>
      </c>
      <c r="D362" s="37" t="s">
        <v>186</v>
      </c>
      <c r="E362" s="32" t="n">
        <f aca="false">E363</f>
        <v>1584.5</v>
      </c>
      <c r="F362" s="39"/>
    </row>
    <row r="363" s="9" customFormat="true" ht="17.25" hidden="false" customHeight="true" outlineLevel="0" collapsed="false">
      <c r="A363" s="28" t="s">
        <v>187</v>
      </c>
      <c r="B363" s="37" t="s">
        <v>131</v>
      </c>
      <c r="C363" s="35" t="s">
        <v>192</v>
      </c>
      <c r="D363" s="37" t="s">
        <v>188</v>
      </c>
      <c r="E363" s="32" t="n">
        <f aca="false">1036.9+505.5+42.1</f>
        <v>1584.5</v>
      </c>
      <c r="F363" s="39"/>
    </row>
    <row r="364" s="14" customFormat="true" ht="19.5" hidden="false" customHeight="true" outlineLevel="0" collapsed="false">
      <c r="A364" s="51" t="s">
        <v>193</v>
      </c>
      <c r="B364" s="52" t="s">
        <v>194</v>
      </c>
      <c r="C364" s="52"/>
      <c r="D364" s="52"/>
      <c r="E364" s="53" t="n">
        <f aca="false">E365</f>
        <v>650</v>
      </c>
      <c r="F364" s="53"/>
    </row>
    <row r="365" s="9" customFormat="true" ht="18.75" hidden="false" customHeight="true" outlineLevel="0" collapsed="false">
      <c r="A365" s="54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5" t="s">
        <v>199</v>
      </c>
      <c r="B371" s="52" t="s">
        <v>200</v>
      </c>
      <c r="C371" s="52"/>
      <c r="D371" s="52"/>
      <c r="E371" s="53" t="n">
        <f aca="false">E372+E393</f>
        <v>50232.9</v>
      </c>
      <c r="F371" s="53" t="n">
        <f aca="false">F372</f>
        <v>0</v>
      </c>
    </row>
    <row r="372" s="9" customFormat="true" ht="43.2" hidden="false" customHeight="false" outlineLevel="0" collapsed="false">
      <c r="A372" s="54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6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6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6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6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6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9</v>
      </c>
      <c r="B380" s="23" t="s">
        <v>202</v>
      </c>
      <c r="C380" s="35" t="s">
        <v>210</v>
      </c>
      <c r="D380" s="22" t="s">
        <v>160</v>
      </c>
      <c r="E380" s="56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6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6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6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6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6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6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6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6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6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6" t="n">
        <f aca="false">1180</f>
        <v>1180</v>
      </c>
      <c r="F392" s="23"/>
    </row>
    <row r="393" s="9" customFormat="true" ht="33" hidden="false" customHeight="true" outlineLevel="0" collapsed="false">
      <c r="A393" s="57" t="s">
        <v>219</v>
      </c>
      <c r="B393" s="58" t="s">
        <v>220</v>
      </c>
      <c r="C393" s="59"/>
      <c r="D393" s="60"/>
      <c r="E393" s="61" t="n">
        <f aca="false">E394+E398</f>
        <v>13720</v>
      </c>
      <c r="F393" s="61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6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6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6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6" t="n">
        <f aca="false">E399</f>
        <v>800</v>
      </c>
      <c r="F398" s="56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6" t="n">
        <f aca="false">E400</f>
        <v>800</v>
      </c>
      <c r="F399" s="56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6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6" t="n">
        <f aca="false">800</f>
        <v>800</v>
      </c>
      <c r="F401" s="23"/>
    </row>
    <row r="402" s="14" customFormat="true" ht="18" hidden="false" customHeight="true" outlineLevel="0" collapsed="false">
      <c r="A402" s="62" t="s">
        <v>229</v>
      </c>
      <c r="B402" s="52" t="s">
        <v>230</v>
      </c>
      <c r="C402" s="52"/>
      <c r="D402" s="52"/>
      <c r="E402" s="53" t="n">
        <f aca="false">E410+E515+E424+E403+E474</f>
        <v>539141.7</v>
      </c>
      <c r="F402" s="53" t="n">
        <f aca="false">F410+F515+F424+F403+F474</f>
        <v>133336</v>
      </c>
      <c r="H402" s="15"/>
    </row>
    <row r="403" s="14" customFormat="true" ht="18" hidden="false" customHeight="true" outlineLevel="0" collapsed="false">
      <c r="A403" s="54" t="s">
        <v>231</v>
      </c>
      <c r="B403" s="18" t="s">
        <v>232</v>
      </c>
      <c r="C403" s="52"/>
      <c r="D403" s="52"/>
      <c r="E403" s="53" t="n">
        <f aca="false">E404</f>
        <v>5166</v>
      </c>
      <c r="F403" s="53" t="n">
        <f aca="false">F404</f>
        <v>5166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166</v>
      </c>
      <c r="F404" s="36" t="n">
        <f aca="false">F405</f>
        <v>5166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166</v>
      </c>
      <c r="F405" s="36" t="n">
        <f aca="false">F408+F406</f>
        <v>5166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108</v>
      </c>
      <c r="F406" s="36" t="n">
        <f aca="false">F407</f>
        <v>1108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f aca="false">1007+101</f>
        <v>1108</v>
      </c>
      <c r="F407" s="36" t="n">
        <f aca="false">E407</f>
        <v>1108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4" t="s">
        <v>237</v>
      </c>
      <c r="B410" s="18" t="s">
        <v>238</v>
      </c>
      <c r="C410" s="18"/>
      <c r="D410" s="18"/>
      <c r="E410" s="19" t="n">
        <f aca="false">E411</f>
        <v>21475.9</v>
      </c>
      <c r="F410" s="19" t="n">
        <f aca="false">F411</f>
        <v>4682</v>
      </c>
      <c r="H410" s="29"/>
    </row>
    <row r="411" s="9" customFormat="true" ht="52.5" hidden="false" customHeight="true" outlineLevel="0" collapsed="false">
      <c r="A411" s="34" t="s">
        <v>239</v>
      </c>
      <c r="B411" s="23" t="s">
        <v>238</v>
      </c>
      <c r="C411" s="23" t="s">
        <v>240</v>
      </c>
      <c r="D411" s="23"/>
      <c r="E411" s="24" t="n">
        <f aca="false">E412</f>
        <v>21475.9</v>
      </c>
      <c r="F411" s="24" t="n">
        <f aca="false">F412</f>
        <v>4682</v>
      </c>
    </row>
    <row r="412" s="9" customFormat="true" ht="46.5" hidden="false" customHeight="true" outlineLevel="0" collapsed="false">
      <c r="A412" s="34" t="s">
        <v>241</v>
      </c>
      <c r="B412" s="23" t="s">
        <v>238</v>
      </c>
      <c r="C412" s="23" t="s">
        <v>242</v>
      </c>
      <c r="D412" s="23"/>
      <c r="E412" s="24" t="n">
        <f aca="false">E416+E419+E413</f>
        <v>21475.9</v>
      </c>
      <c r="F412" s="24" t="n">
        <f aca="false">F416+F419+F413</f>
        <v>4682</v>
      </c>
    </row>
    <row r="413" s="9" customFormat="true" ht="51.75" hidden="false" customHeight="true" outlineLevel="0" collapsed="false">
      <c r="A413" s="33" t="s">
        <v>243</v>
      </c>
      <c r="B413" s="23" t="s">
        <v>238</v>
      </c>
      <c r="C413" s="23" t="s">
        <v>244</v>
      </c>
      <c r="D413" s="23"/>
      <c r="E413" s="24" t="n">
        <f aca="false">E414</f>
        <v>4682</v>
      </c>
      <c r="F413" s="24" t="n">
        <f aca="false">F414</f>
        <v>4682</v>
      </c>
    </row>
    <row r="414" s="9" customFormat="true" ht="21" hidden="false" customHeight="true" outlineLevel="0" collapsed="false">
      <c r="A414" s="30" t="s">
        <v>42</v>
      </c>
      <c r="B414" s="63" t="s">
        <v>238</v>
      </c>
      <c r="C414" s="23" t="s">
        <v>244</v>
      </c>
      <c r="D414" s="63" t="s">
        <v>43</v>
      </c>
      <c r="E414" s="56" t="n">
        <f aca="false">E415</f>
        <v>4682</v>
      </c>
      <c r="F414" s="56" t="n">
        <f aca="false">F415</f>
        <v>4682</v>
      </c>
    </row>
    <row r="415" s="9" customFormat="true" ht="31.5" hidden="false" customHeight="true" outlineLevel="0" collapsed="false">
      <c r="A415" s="34" t="s">
        <v>44</v>
      </c>
      <c r="B415" s="23" t="s">
        <v>238</v>
      </c>
      <c r="C415" s="23" t="s">
        <v>244</v>
      </c>
      <c r="D415" s="23" t="s">
        <v>45</v>
      </c>
      <c r="E415" s="24" t="n">
        <f aca="false">4682</f>
        <v>4682</v>
      </c>
      <c r="F415" s="24" t="n">
        <f aca="false">4682</f>
        <v>4682</v>
      </c>
    </row>
    <row r="416" s="9" customFormat="true" ht="63" hidden="false" customHeight="true" outlineLevel="0" collapsed="false">
      <c r="A416" s="33" t="s">
        <v>245</v>
      </c>
      <c r="B416" s="23" t="s">
        <v>238</v>
      </c>
      <c r="C416" s="23" t="s">
        <v>246</v>
      </c>
      <c r="D416" s="23"/>
      <c r="E416" s="24" t="n">
        <f aca="false">E417</f>
        <v>1010</v>
      </c>
      <c r="F416" s="24"/>
    </row>
    <row r="417" s="9" customFormat="true" ht="18.75" hidden="false" customHeight="true" outlineLevel="0" collapsed="false">
      <c r="A417" s="30" t="s">
        <v>42</v>
      </c>
      <c r="B417" s="63" t="s">
        <v>238</v>
      </c>
      <c r="C417" s="23" t="s">
        <v>246</v>
      </c>
      <c r="D417" s="63" t="s">
        <v>43</v>
      </c>
      <c r="E417" s="56" t="n">
        <f aca="false">E418</f>
        <v>1010</v>
      </c>
      <c r="F417" s="56"/>
    </row>
    <row r="418" s="9" customFormat="true" ht="31.5" hidden="false" customHeight="true" outlineLevel="0" collapsed="false">
      <c r="A418" s="34" t="s">
        <v>44</v>
      </c>
      <c r="B418" s="23" t="s">
        <v>238</v>
      </c>
      <c r="C418" s="23" t="s">
        <v>246</v>
      </c>
      <c r="D418" s="23" t="s">
        <v>45</v>
      </c>
      <c r="E418" s="24" t="n">
        <f aca="false">1010</f>
        <v>1010</v>
      </c>
      <c r="F418" s="24"/>
    </row>
    <row r="419" s="9" customFormat="true" ht="21.75" hidden="false" customHeight="true" outlineLevel="0" collapsed="false">
      <c r="A419" s="30" t="s">
        <v>247</v>
      </c>
      <c r="B419" s="63" t="s">
        <v>238</v>
      </c>
      <c r="C419" s="23" t="s">
        <v>248</v>
      </c>
      <c r="D419" s="63"/>
      <c r="E419" s="56" t="n">
        <f aca="false">E420+E422</f>
        <v>15783.9</v>
      </c>
      <c r="F419" s="56"/>
    </row>
    <row r="420" s="9" customFormat="true" ht="20.25" hidden="false" customHeight="true" outlineLevel="0" collapsed="false">
      <c r="A420" s="30" t="s">
        <v>42</v>
      </c>
      <c r="B420" s="63" t="s">
        <v>238</v>
      </c>
      <c r="C420" s="23" t="s">
        <v>248</v>
      </c>
      <c r="D420" s="63" t="s">
        <v>43</v>
      </c>
      <c r="E420" s="56" t="n">
        <f aca="false">E421</f>
        <v>15211.6</v>
      </c>
      <c r="F420" s="56"/>
    </row>
    <row r="421" s="9" customFormat="true" ht="31.5" hidden="false" customHeight="true" outlineLevel="0" collapsed="false">
      <c r="A421" s="34" t="s">
        <v>44</v>
      </c>
      <c r="B421" s="63" t="s">
        <v>238</v>
      </c>
      <c r="C421" s="23" t="s">
        <v>248</v>
      </c>
      <c r="D421" s="63" t="s">
        <v>45</v>
      </c>
      <c r="E421" s="56" t="n">
        <f aca="false">15211.6</f>
        <v>15211.6</v>
      </c>
      <c r="F421" s="56"/>
    </row>
    <row r="422" s="9" customFormat="true" ht="19.5" hidden="false" customHeight="true" outlineLevel="0" collapsed="false">
      <c r="A422" s="30" t="s">
        <v>46</v>
      </c>
      <c r="B422" s="63" t="s">
        <v>238</v>
      </c>
      <c r="C422" s="23" t="s">
        <v>248</v>
      </c>
      <c r="D422" s="63" t="s">
        <v>47</v>
      </c>
      <c r="E422" s="56" t="n">
        <f aca="false">E423</f>
        <v>572.3</v>
      </c>
      <c r="F422" s="56"/>
    </row>
    <row r="423" s="9" customFormat="true" ht="20.25" hidden="false" customHeight="true" outlineLevel="0" collapsed="false">
      <c r="A423" s="30" t="s">
        <v>147</v>
      </c>
      <c r="B423" s="63" t="s">
        <v>238</v>
      </c>
      <c r="C423" s="23" t="s">
        <v>248</v>
      </c>
      <c r="D423" s="63" t="s">
        <v>148</v>
      </c>
      <c r="E423" s="56" t="n">
        <f aca="false">572.3</f>
        <v>572.3</v>
      </c>
      <c r="F423" s="56"/>
    </row>
    <row r="424" s="9" customFormat="true" ht="18.75" hidden="false" customHeight="true" outlineLevel="0" collapsed="false">
      <c r="A424" s="64" t="s">
        <v>249</v>
      </c>
      <c r="B424" s="65" t="s">
        <v>250</v>
      </c>
      <c r="C424" s="65"/>
      <c r="D424" s="65"/>
      <c r="E424" s="66" t="n">
        <f aca="false">E425+E463</f>
        <v>390302.1</v>
      </c>
      <c r="F424" s="66" t="n">
        <f aca="false">F425</f>
        <v>93205</v>
      </c>
    </row>
    <row r="425" s="9" customFormat="true" ht="53.25" hidden="false" customHeight="true" outlineLevel="0" collapsed="false">
      <c r="A425" s="34" t="s">
        <v>239</v>
      </c>
      <c r="B425" s="63" t="s">
        <v>250</v>
      </c>
      <c r="C425" s="63" t="s">
        <v>240</v>
      </c>
      <c r="D425" s="63"/>
      <c r="E425" s="56" t="n">
        <f aca="false">E426</f>
        <v>338513.1</v>
      </c>
      <c r="F425" s="56" t="n">
        <f aca="false">F426</f>
        <v>93205</v>
      </c>
    </row>
    <row r="426" s="9" customFormat="true" ht="48" hidden="false" customHeight="true" outlineLevel="0" collapsed="false">
      <c r="A426" s="34" t="s">
        <v>251</v>
      </c>
      <c r="B426" s="63" t="s">
        <v>250</v>
      </c>
      <c r="C426" s="63" t="s">
        <v>252</v>
      </c>
      <c r="D426" s="63"/>
      <c r="E426" s="56" t="n">
        <f aca="false">E427+E436+E442+E445+E448+E460+E430+E451+E454+E457+E433+E439</f>
        <v>338513.1</v>
      </c>
      <c r="F426" s="56" t="n">
        <f aca="false">F427+F436+F442+F445+F448+F460+F430+F451+F454+F457+F433+F439</f>
        <v>93205</v>
      </c>
    </row>
    <row r="427" s="9" customFormat="true" ht="33.75" hidden="false" customHeight="true" outlineLevel="0" collapsed="false">
      <c r="A427" s="26" t="s">
        <v>253</v>
      </c>
      <c r="B427" s="63" t="s">
        <v>250</v>
      </c>
      <c r="C427" s="23" t="s">
        <v>254</v>
      </c>
      <c r="D427" s="35"/>
      <c r="E427" s="36" t="n">
        <f aca="false">E428</f>
        <v>54877.6</v>
      </c>
      <c r="F427" s="56"/>
    </row>
    <row r="428" s="9" customFormat="true" ht="33" hidden="false" customHeight="true" outlineLevel="0" collapsed="false">
      <c r="A428" s="20" t="s">
        <v>185</v>
      </c>
      <c r="B428" s="63" t="s">
        <v>250</v>
      </c>
      <c r="C428" s="23" t="s">
        <v>254</v>
      </c>
      <c r="D428" s="35" t="s">
        <v>186</v>
      </c>
      <c r="E428" s="36" t="n">
        <f aca="false">E429</f>
        <v>54877.6</v>
      </c>
      <c r="F428" s="56"/>
    </row>
    <row r="429" s="9" customFormat="true" ht="24" hidden="false" customHeight="true" outlineLevel="0" collapsed="false">
      <c r="A429" s="27" t="s">
        <v>187</v>
      </c>
      <c r="B429" s="63" t="s">
        <v>250</v>
      </c>
      <c r="C429" s="23" t="s">
        <v>254</v>
      </c>
      <c r="D429" s="37" t="s">
        <v>188</v>
      </c>
      <c r="E429" s="32" t="n">
        <f aca="false">50577.6+4300</f>
        <v>54877.6</v>
      </c>
      <c r="F429" s="24"/>
    </row>
    <row r="430" s="9" customFormat="true" ht="45" hidden="false" customHeight="true" outlineLevel="0" collapsed="false">
      <c r="A430" s="27" t="s">
        <v>255</v>
      </c>
      <c r="B430" s="63" t="s">
        <v>250</v>
      </c>
      <c r="C430" s="23" t="s">
        <v>256</v>
      </c>
      <c r="D430" s="37"/>
      <c r="E430" s="36" t="n">
        <f aca="false">E431</f>
        <v>23584</v>
      </c>
      <c r="F430" s="36" t="n">
        <f aca="false">F431</f>
        <v>23584</v>
      </c>
    </row>
    <row r="431" s="9" customFormat="true" ht="29.25" hidden="false" customHeight="true" outlineLevel="0" collapsed="false">
      <c r="A431" s="20" t="s">
        <v>185</v>
      </c>
      <c r="B431" s="63" t="s">
        <v>250</v>
      </c>
      <c r="C431" s="23" t="s">
        <v>256</v>
      </c>
      <c r="D431" s="35" t="s">
        <v>186</v>
      </c>
      <c r="E431" s="36" t="n">
        <f aca="false">E432</f>
        <v>23584</v>
      </c>
      <c r="F431" s="36" t="n">
        <f aca="false">F432</f>
        <v>23584</v>
      </c>
    </row>
    <row r="432" s="9" customFormat="true" ht="24" hidden="false" customHeight="true" outlineLevel="0" collapsed="false">
      <c r="A432" s="27" t="s">
        <v>187</v>
      </c>
      <c r="B432" s="63" t="s">
        <v>250</v>
      </c>
      <c r="C432" s="23" t="s">
        <v>256</v>
      </c>
      <c r="D432" s="37" t="s">
        <v>188</v>
      </c>
      <c r="E432" s="32" t="n">
        <f aca="false">23584</f>
        <v>23584</v>
      </c>
      <c r="F432" s="32" t="n">
        <f aca="false">E432</f>
        <v>23584</v>
      </c>
    </row>
    <row r="433" s="9" customFormat="true" ht="75" hidden="false" customHeight="true" outlineLevel="0" collapsed="false">
      <c r="A433" s="27" t="s">
        <v>257</v>
      </c>
      <c r="B433" s="63" t="s">
        <v>250</v>
      </c>
      <c r="C433" s="23" t="s">
        <v>258</v>
      </c>
      <c r="D433" s="37"/>
      <c r="E433" s="32" t="n">
        <f aca="false">E434</f>
        <v>69621</v>
      </c>
      <c r="F433" s="32" t="n">
        <f aca="false">F434</f>
        <v>69621</v>
      </c>
    </row>
    <row r="434" s="9" customFormat="true" ht="27.75" hidden="false" customHeight="true" outlineLevel="0" collapsed="false">
      <c r="A434" s="20" t="s">
        <v>185</v>
      </c>
      <c r="B434" s="23" t="s">
        <v>250</v>
      </c>
      <c r="C434" s="23" t="s">
        <v>258</v>
      </c>
      <c r="D434" s="23" t="s">
        <v>186</v>
      </c>
      <c r="E434" s="24" t="n">
        <f aca="false">E435</f>
        <v>69621</v>
      </c>
      <c r="F434" s="24" t="n">
        <f aca="false">F435</f>
        <v>69621</v>
      </c>
    </row>
    <row r="435" s="9" customFormat="true" ht="20.25" hidden="false" customHeight="true" outlineLevel="0" collapsed="false">
      <c r="A435" s="27" t="s">
        <v>187</v>
      </c>
      <c r="B435" s="23" t="s">
        <v>250</v>
      </c>
      <c r="C435" s="23" t="s">
        <v>258</v>
      </c>
      <c r="D435" s="23" t="s">
        <v>188</v>
      </c>
      <c r="E435" s="24" t="n">
        <f aca="false">69621</f>
        <v>69621</v>
      </c>
      <c r="F435" s="24" t="n">
        <f aca="false">69621</f>
        <v>69621</v>
      </c>
    </row>
    <row r="436" s="9" customFormat="true" ht="45.75" hidden="false" customHeight="true" outlineLevel="0" collapsed="false">
      <c r="A436" s="27" t="s">
        <v>259</v>
      </c>
      <c r="B436" s="23" t="s">
        <v>250</v>
      </c>
      <c r="C436" s="23" t="s">
        <v>256</v>
      </c>
      <c r="D436" s="23"/>
      <c r="E436" s="24" t="n">
        <f aca="false">E437</f>
        <v>10285</v>
      </c>
      <c r="F436" s="56"/>
    </row>
    <row r="437" s="9" customFormat="true" ht="31.5" hidden="false" customHeight="true" outlineLevel="0" collapsed="false">
      <c r="A437" s="20" t="s">
        <v>185</v>
      </c>
      <c r="B437" s="23" t="s">
        <v>250</v>
      </c>
      <c r="C437" s="23" t="s">
        <v>256</v>
      </c>
      <c r="D437" s="23" t="s">
        <v>186</v>
      </c>
      <c r="E437" s="24" t="n">
        <f aca="false">E438</f>
        <v>10285</v>
      </c>
      <c r="F437" s="56"/>
    </row>
    <row r="438" s="9" customFormat="true" ht="18.75" hidden="false" customHeight="true" outlineLevel="0" collapsed="false">
      <c r="A438" s="27" t="s">
        <v>187</v>
      </c>
      <c r="B438" s="23" t="s">
        <v>250</v>
      </c>
      <c r="C438" s="23" t="s">
        <v>256</v>
      </c>
      <c r="D438" s="23" t="s">
        <v>188</v>
      </c>
      <c r="E438" s="24" t="n">
        <f aca="false">10989-704</f>
        <v>10285</v>
      </c>
      <c r="F438" s="56"/>
    </row>
    <row r="439" s="9" customFormat="true" ht="62.25" hidden="false" customHeight="true" outlineLevel="0" collapsed="false">
      <c r="A439" s="27" t="s">
        <v>260</v>
      </c>
      <c r="B439" s="63" t="s">
        <v>250</v>
      </c>
      <c r="C439" s="23" t="s">
        <v>258</v>
      </c>
      <c r="D439" s="37"/>
      <c r="E439" s="32" t="n">
        <f aca="false">E440</f>
        <v>704</v>
      </c>
      <c r="F439" s="56"/>
    </row>
    <row r="440" s="9" customFormat="true" ht="31.5" hidden="false" customHeight="true" outlineLevel="0" collapsed="false">
      <c r="A440" s="20" t="s">
        <v>185</v>
      </c>
      <c r="B440" s="23" t="s">
        <v>250</v>
      </c>
      <c r="C440" s="23" t="s">
        <v>258</v>
      </c>
      <c r="D440" s="23" t="s">
        <v>186</v>
      </c>
      <c r="E440" s="24" t="n">
        <f aca="false">E441</f>
        <v>704</v>
      </c>
      <c r="F440" s="56"/>
    </row>
    <row r="441" s="9" customFormat="true" ht="21" hidden="false" customHeight="true" outlineLevel="0" collapsed="false">
      <c r="A441" s="27" t="s">
        <v>187</v>
      </c>
      <c r="B441" s="23" t="s">
        <v>250</v>
      </c>
      <c r="C441" s="23" t="s">
        <v>258</v>
      </c>
      <c r="D441" s="23" t="s">
        <v>188</v>
      </c>
      <c r="E441" s="24" t="n">
        <f aca="false">704</f>
        <v>704</v>
      </c>
      <c r="F441" s="56"/>
    </row>
    <row r="442" s="9" customFormat="true" ht="91.5" hidden="false" customHeight="true" outlineLevel="0" collapsed="false">
      <c r="A442" s="28" t="s">
        <v>261</v>
      </c>
      <c r="B442" s="23" t="s">
        <v>250</v>
      </c>
      <c r="C442" s="63" t="s">
        <v>262</v>
      </c>
      <c r="D442" s="63"/>
      <c r="E442" s="24" t="n">
        <f aca="false">E443</f>
        <v>13824</v>
      </c>
      <c r="F442" s="56"/>
    </row>
    <row r="443" s="9" customFormat="true" ht="28.5" hidden="false" customHeight="true" outlineLevel="0" collapsed="false">
      <c r="A443" s="20" t="s">
        <v>185</v>
      </c>
      <c r="B443" s="23" t="s">
        <v>250</v>
      </c>
      <c r="C443" s="63" t="s">
        <v>262</v>
      </c>
      <c r="D443" s="63" t="s">
        <v>186</v>
      </c>
      <c r="E443" s="24" t="n">
        <f aca="false">E444</f>
        <v>13824</v>
      </c>
      <c r="F443" s="56"/>
    </row>
    <row r="444" s="9" customFormat="true" ht="24" hidden="false" customHeight="true" outlineLevel="0" collapsed="false">
      <c r="A444" s="27" t="s">
        <v>187</v>
      </c>
      <c r="B444" s="23" t="s">
        <v>250</v>
      </c>
      <c r="C444" s="63" t="s">
        <v>262</v>
      </c>
      <c r="D444" s="63" t="s">
        <v>188</v>
      </c>
      <c r="E444" s="24" t="n">
        <f aca="false">12340.3+7000-5516.3</f>
        <v>13824</v>
      </c>
      <c r="F444" s="56"/>
    </row>
    <row r="445" s="9" customFormat="true" ht="59.25" hidden="false" customHeight="true" outlineLevel="0" collapsed="false">
      <c r="A445" s="27" t="s">
        <v>263</v>
      </c>
      <c r="B445" s="23" t="s">
        <v>250</v>
      </c>
      <c r="C445" s="23" t="s">
        <v>264</v>
      </c>
      <c r="D445" s="23"/>
      <c r="E445" s="24" t="n">
        <f aca="false">E446</f>
        <v>76907.2</v>
      </c>
      <c r="F445" s="56"/>
    </row>
    <row r="446" s="9" customFormat="true" ht="27.75" hidden="false" customHeight="true" outlineLevel="0" collapsed="false">
      <c r="A446" s="45" t="s">
        <v>185</v>
      </c>
      <c r="B446" s="23" t="s">
        <v>250</v>
      </c>
      <c r="C446" s="23" t="s">
        <v>264</v>
      </c>
      <c r="D446" s="37" t="s">
        <v>186</v>
      </c>
      <c r="E446" s="32" t="n">
        <f aca="false">E447</f>
        <v>76907.2</v>
      </c>
      <c r="F446" s="56"/>
    </row>
    <row r="447" s="9" customFormat="true" ht="24" hidden="false" customHeight="true" outlineLevel="0" collapsed="false">
      <c r="A447" s="34" t="s">
        <v>187</v>
      </c>
      <c r="B447" s="23" t="s">
        <v>250</v>
      </c>
      <c r="C447" s="23" t="s">
        <v>264</v>
      </c>
      <c r="D447" s="37" t="s">
        <v>188</v>
      </c>
      <c r="E447" s="32" t="n">
        <f aca="false">62868.9+14038.3</f>
        <v>76907.2</v>
      </c>
      <c r="F447" s="56"/>
    </row>
    <row r="448" s="9" customFormat="true" ht="108.75" hidden="false" customHeight="true" outlineLevel="0" collapsed="false">
      <c r="A448" s="34" t="s">
        <v>265</v>
      </c>
      <c r="B448" s="23" t="s">
        <v>250</v>
      </c>
      <c r="C448" s="23" t="s">
        <v>266</v>
      </c>
      <c r="D448" s="23"/>
      <c r="E448" s="24" t="n">
        <f aca="false">E449</f>
        <v>4210.3</v>
      </c>
      <c r="F448" s="56"/>
    </row>
    <row r="449" s="9" customFormat="true" ht="30.75" hidden="false" customHeight="true" outlineLevel="0" collapsed="false">
      <c r="A449" s="45" t="s">
        <v>185</v>
      </c>
      <c r="B449" s="23" t="s">
        <v>250</v>
      </c>
      <c r="C449" s="23" t="s">
        <v>266</v>
      </c>
      <c r="D449" s="23" t="s">
        <v>186</v>
      </c>
      <c r="E449" s="24" t="n">
        <f aca="false">E450</f>
        <v>4210.3</v>
      </c>
      <c r="F449" s="56"/>
    </row>
    <row r="450" s="9" customFormat="true" ht="24" hidden="false" customHeight="true" outlineLevel="0" collapsed="false">
      <c r="A450" s="34" t="s">
        <v>187</v>
      </c>
      <c r="B450" s="23" t="s">
        <v>250</v>
      </c>
      <c r="C450" s="23" t="s">
        <v>266</v>
      </c>
      <c r="D450" s="23" t="s">
        <v>188</v>
      </c>
      <c r="E450" s="24" t="n">
        <f aca="false">11553.3-7343</f>
        <v>4210.3</v>
      </c>
      <c r="F450" s="56"/>
    </row>
    <row r="451" s="9" customFormat="true" ht="107.25" hidden="false" customHeight="true" outlineLevel="0" collapsed="false">
      <c r="A451" s="34" t="s">
        <v>267</v>
      </c>
      <c r="B451" s="23" t="s">
        <v>250</v>
      </c>
      <c r="C451" s="23" t="s">
        <v>266</v>
      </c>
      <c r="D451" s="63"/>
      <c r="E451" s="24" t="n">
        <f aca="false">E452</f>
        <v>35207</v>
      </c>
      <c r="F451" s="56"/>
    </row>
    <row r="452" s="9" customFormat="true" ht="32.25" hidden="false" customHeight="true" outlineLevel="0" collapsed="false">
      <c r="A452" s="45" t="s">
        <v>185</v>
      </c>
      <c r="B452" s="23" t="s">
        <v>250</v>
      </c>
      <c r="C452" s="23" t="s">
        <v>266</v>
      </c>
      <c r="D452" s="63" t="s">
        <v>186</v>
      </c>
      <c r="E452" s="24" t="n">
        <f aca="false">E453</f>
        <v>35207</v>
      </c>
      <c r="F452" s="56"/>
    </row>
    <row r="453" s="9" customFormat="true" ht="24" hidden="false" customHeight="true" outlineLevel="0" collapsed="false">
      <c r="A453" s="34" t="s">
        <v>187</v>
      </c>
      <c r="B453" s="23" t="s">
        <v>250</v>
      </c>
      <c r="C453" s="23" t="s">
        <v>266</v>
      </c>
      <c r="D453" s="63" t="s">
        <v>188</v>
      </c>
      <c r="E453" s="24" t="n">
        <f aca="false">35207</f>
        <v>35207</v>
      </c>
      <c r="F453" s="56"/>
    </row>
    <row r="454" s="9" customFormat="true" ht="122.25" hidden="false" customHeight="true" outlineLevel="0" collapsed="false">
      <c r="A454" s="34" t="s">
        <v>268</v>
      </c>
      <c r="B454" s="23" t="s">
        <v>250</v>
      </c>
      <c r="C454" s="23" t="s">
        <v>269</v>
      </c>
      <c r="D454" s="23"/>
      <c r="E454" s="24" t="n">
        <f aca="false">E455</f>
        <v>343</v>
      </c>
      <c r="F454" s="56"/>
    </row>
    <row r="455" s="9" customFormat="true" ht="30.75" hidden="false" customHeight="true" outlineLevel="0" collapsed="false">
      <c r="A455" s="45" t="s">
        <v>185</v>
      </c>
      <c r="B455" s="23" t="s">
        <v>250</v>
      </c>
      <c r="C455" s="23" t="s">
        <v>269</v>
      </c>
      <c r="D455" s="23" t="s">
        <v>186</v>
      </c>
      <c r="E455" s="24" t="n">
        <f aca="false">E456</f>
        <v>343</v>
      </c>
      <c r="F455" s="56"/>
    </row>
    <row r="456" s="9" customFormat="true" ht="24" hidden="false" customHeight="true" outlineLevel="0" collapsed="false">
      <c r="A456" s="34" t="s">
        <v>187</v>
      </c>
      <c r="B456" s="23" t="s">
        <v>250</v>
      </c>
      <c r="C456" s="23" t="s">
        <v>269</v>
      </c>
      <c r="D456" s="23" t="s">
        <v>188</v>
      </c>
      <c r="E456" s="24" t="n">
        <f aca="false">343</f>
        <v>343</v>
      </c>
      <c r="F456" s="56"/>
    </row>
    <row r="457" s="9" customFormat="true" ht="135" hidden="false" customHeight="true" outlineLevel="0" collapsed="false">
      <c r="A457" s="34" t="s">
        <v>270</v>
      </c>
      <c r="B457" s="23" t="s">
        <v>250</v>
      </c>
      <c r="C457" s="23" t="s">
        <v>269</v>
      </c>
      <c r="D457" s="63"/>
      <c r="E457" s="24" t="n">
        <f aca="false">E458</f>
        <v>33950</v>
      </c>
      <c r="F457" s="56"/>
    </row>
    <row r="458" s="9" customFormat="true" ht="29.25" hidden="false" customHeight="true" outlineLevel="0" collapsed="false">
      <c r="A458" s="45" t="s">
        <v>185</v>
      </c>
      <c r="B458" s="23" t="s">
        <v>250</v>
      </c>
      <c r="C458" s="23" t="s">
        <v>269</v>
      </c>
      <c r="D458" s="63" t="s">
        <v>186</v>
      </c>
      <c r="E458" s="24" t="n">
        <f aca="false">E459</f>
        <v>33950</v>
      </c>
      <c r="F458" s="56"/>
    </row>
    <row r="459" s="9" customFormat="true" ht="24" hidden="false" customHeight="true" outlineLevel="0" collapsed="false">
      <c r="A459" s="34" t="s">
        <v>187</v>
      </c>
      <c r="B459" s="23" t="s">
        <v>250</v>
      </c>
      <c r="C459" s="23" t="s">
        <v>269</v>
      </c>
      <c r="D459" s="63" t="s">
        <v>188</v>
      </c>
      <c r="E459" s="24" t="n">
        <v>33950</v>
      </c>
      <c r="F459" s="56"/>
    </row>
    <row r="460" s="9" customFormat="true" ht="60.75" hidden="false" customHeight="true" outlineLevel="0" collapsed="false">
      <c r="A460" s="27" t="s">
        <v>271</v>
      </c>
      <c r="B460" s="23" t="s">
        <v>250</v>
      </c>
      <c r="C460" s="63" t="s">
        <v>272</v>
      </c>
      <c r="D460" s="63"/>
      <c r="E460" s="24" t="n">
        <f aca="false">E461</f>
        <v>15000</v>
      </c>
      <c r="F460" s="56"/>
    </row>
    <row r="461" s="9" customFormat="true" ht="34.5" hidden="false" customHeight="true" outlineLevel="0" collapsed="false">
      <c r="A461" s="45" t="s">
        <v>273</v>
      </c>
      <c r="B461" s="23" t="s">
        <v>250</v>
      </c>
      <c r="C461" s="63" t="s">
        <v>272</v>
      </c>
      <c r="D461" s="63" t="s">
        <v>186</v>
      </c>
      <c r="E461" s="24" t="n">
        <f aca="false">E462</f>
        <v>15000</v>
      </c>
      <c r="F461" s="56"/>
    </row>
    <row r="462" s="9" customFormat="true" ht="24" hidden="false" customHeight="true" outlineLevel="0" collapsed="false">
      <c r="A462" s="34" t="s">
        <v>187</v>
      </c>
      <c r="B462" s="23" t="s">
        <v>250</v>
      </c>
      <c r="C462" s="63" t="s">
        <v>272</v>
      </c>
      <c r="D462" s="63" t="s">
        <v>188</v>
      </c>
      <c r="E462" s="24" t="n">
        <v>15000</v>
      </c>
      <c r="F462" s="56"/>
    </row>
    <row r="463" s="9" customFormat="true" ht="32.25" hidden="false" customHeight="true" outlineLevel="0" collapsed="false">
      <c r="A463" s="30" t="s">
        <v>274</v>
      </c>
      <c r="B463" s="23" t="s">
        <v>250</v>
      </c>
      <c r="C463" s="63" t="s">
        <v>275</v>
      </c>
      <c r="D463" s="63"/>
      <c r="E463" s="36" t="n">
        <f aca="false">E464</f>
        <v>51789</v>
      </c>
      <c r="F463" s="56"/>
    </row>
    <row r="464" s="9" customFormat="true" ht="21" hidden="false" customHeight="true" outlineLevel="0" collapsed="false">
      <c r="A464" s="30" t="s">
        <v>276</v>
      </c>
      <c r="B464" s="23" t="s">
        <v>250</v>
      </c>
      <c r="C464" s="63" t="s">
        <v>277</v>
      </c>
      <c r="D464" s="63"/>
      <c r="E464" s="36" t="n">
        <f aca="false">E465+E468+E471</f>
        <v>51789</v>
      </c>
      <c r="F464" s="56"/>
    </row>
    <row r="465" s="9" customFormat="true" ht="90.75" hidden="false" customHeight="true" outlineLevel="0" collapsed="false">
      <c r="A465" s="34" t="s">
        <v>278</v>
      </c>
      <c r="B465" s="23" t="s">
        <v>250</v>
      </c>
      <c r="C465" s="63" t="s">
        <v>279</v>
      </c>
      <c r="D465" s="35"/>
      <c r="E465" s="32" t="n">
        <f aca="false">E466</f>
        <v>15476.6</v>
      </c>
      <c r="F465" s="56"/>
    </row>
    <row r="466" s="9" customFormat="true" ht="33.75" hidden="false" customHeight="true" outlineLevel="0" collapsed="false">
      <c r="A466" s="45" t="s">
        <v>185</v>
      </c>
      <c r="B466" s="23" t="s">
        <v>250</v>
      </c>
      <c r="C466" s="63" t="s">
        <v>279</v>
      </c>
      <c r="D466" s="35" t="s">
        <v>186</v>
      </c>
      <c r="E466" s="32" t="n">
        <f aca="false">E467</f>
        <v>15476.6</v>
      </c>
      <c r="F466" s="56"/>
    </row>
    <row r="467" s="9" customFormat="true" ht="24" hidden="false" customHeight="true" outlineLevel="0" collapsed="false">
      <c r="A467" s="34" t="s">
        <v>187</v>
      </c>
      <c r="B467" s="23" t="s">
        <v>250</v>
      </c>
      <c r="C467" s="63" t="s">
        <v>279</v>
      </c>
      <c r="D467" s="35" t="s">
        <v>188</v>
      </c>
      <c r="E467" s="32" t="n">
        <f aca="false">22000-7756.2-1467.2+2700</f>
        <v>15476.6</v>
      </c>
      <c r="F467" s="56"/>
    </row>
    <row r="468" s="9" customFormat="true" ht="91.5" hidden="false" customHeight="true" outlineLevel="0" collapsed="false">
      <c r="A468" s="34" t="s">
        <v>280</v>
      </c>
      <c r="B468" s="23" t="s">
        <v>250</v>
      </c>
      <c r="C468" s="63" t="s">
        <v>281</v>
      </c>
      <c r="D468" s="35"/>
      <c r="E468" s="32" t="n">
        <f aca="false">E469</f>
        <v>27089</v>
      </c>
      <c r="F468" s="56"/>
    </row>
    <row r="469" s="9" customFormat="true" ht="29.25" hidden="false" customHeight="true" outlineLevel="0" collapsed="false">
      <c r="A469" s="45" t="s">
        <v>185</v>
      </c>
      <c r="B469" s="23" t="s">
        <v>250</v>
      </c>
      <c r="C469" s="63" t="s">
        <v>281</v>
      </c>
      <c r="D469" s="35" t="s">
        <v>186</v>
      </c>
      <c r="E469" s="32" t="n">
        <f aca="false">E470</f>
        <v>27089</v>
      </c>
      <c r="F469" s="56"/>
    </row>
    <row r="470" s="9" customFormat="true" ht="24" hidden="false" customHeight="true" outlineLevel="0" collapsed="false">
      <c r="A470" s="34" t="s">
        <v>187</v>
      </c>
      <c r="B470" s="23" t="s">
        <v>250</v>
      </c>
      <c r="C470" s="63" t="s">
        <v>281</v>
      </c>
      <c r="D470" s="35" t="s">
        <v>188</v>
      </c>
      <c r="E470" s="32" t="n">
        <f aca="false">27089</f>
        <v>270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0</v>
      </c>
      <c r="C471" s="63" t="s">
        <v>281</v>
      </c>
      <c r="D471" s="35"/>
      <c r="E471" s="32" t="n">
        <f aca="false">E472</f>
        <v>9223.4</v>
      </c>
      <c r="F471" s="56"/>
    </row>
    <row r="472" s="9" customFormat="true" ht="28.5" hidden="false" customHeight="true" outlineLevel="0" collapsed="false">
      <c r="A472" s="45" t="s">
        <v>185</v>
      </c>
      <c r="B472" s="23" t="s">
        <v>250</v>
      </c>
      <c r="C472" s="63" t="s">
        <v>281</v>
      </c>
      <c r="D472" s="35" t="s">
        <v>186</v>
      </c>
      <c r="E472" s="32" t="n">
        <f aca="false">E473</f>
        <v>9223.4</v>
      </c>
      <c r="F472" s="56"/>
    </row>
    <row r="473" s="9" customFormat="true" ht="24" hidden="false" customHeight="true" outlineLevel="0" collapsed="false">
      <c r="A473" s="34" t="s">
        <v>187</v>
      </c>
      <c r="B473" s="23" t="s">
        <v>250</v>
      </c>
      <c r="C473" s="63" t="s">
        <v>281</v>
      </c>
      <c r="D473" s="35" t="s">
        <v>188</v>
      </c>
      <c r="E473" s="32" t="n">
        <f aca="false">9223.4</f>
        <v>9223.4</v>
      </c>
      <c r="F473" s="56"/>
    </row>
    <row r="474" s="9" customFormat="true" ht="24" hidden="false" customHeight="true" outlineLevel="0" collapsed="false">
      <c r="A474" s="31" t="s">
        <v>283</v>
      </c>
      <c r="B474" s="67" t="s">
        <v>284</v>
      </c>
      <c r="C474" s="63"/>
      <c r="D474" s="35"/>
      <c r="E474" s="68" t="n">
        <f aca="false">E508+E475</f>
        <v>44208.1</v>
      </c>
      <c r="F474" s="68" t="n">
        <f aca="false">F508+F475</f>
        <v>24968</v>
      </c>
    </row>
    <row r="475" s="9" customFormat="true" ht="45" hidden="false" customHeight="true" outlineLevel="0" collapsed="false">
      <c r="A475" s="43" t="s">
        <v>285</v>
      </c>
      <c r="B475" s="21" t="s">
        <v>284</v>
      </c>
      <c r="C475" s="63" t="s">
        <v>133</v>
      </c>
      <c r="D475" s="35"/>
      <c r="E475" s="36" t="n">
        <f aca="false">E476+E483</f>
        <v>43684.1</v>
      </c>
      <c r="F475" s="36" t="n">
        <f aca="false">F476+F483</f>
        <v>24563</v>
      </c>
      <c r="H475" s="29" t="n">
        <f aca="false">E475-F475</f>
        <v>19121.1</v>
      </c>
    </row>
    <row r="476" s="9" customFormat="true" ht="20.25" hidden="false" customHeight="true" outlineLevel="0" collapsed="false">
      <c r="A476" s="45" t="s">
        <v>286</v>
      </c>
      <c r="B476" s="21" t="s">
        <v>284</v>
      </c>
      <c r="C476" s="63" t="s">
        <v>287</v>
      </c>
      <c r="D476" s="21"/>
      <c r="E476" s="36" t="n">
        <f aca="false">E477+E480</f>
        <v>3497.8</v>
      </c>
      <c r="F476" s="36" t="n">
        <f aca="false">F477</f>
        <v>1000</v>
      </c>
    </row>
    <row r="477" s="9" customFormat="true" ht="74.25" hidden="false" customHeight="true" outlineLevel="0" collapsed="false">
      <c r="A477" s="20" t="s">
        <v>288</v>
      </c>
      <c r="B477" s="21" t="s">
        <v>284</v>
      </c>
      <c r="C477" s="63" t="s">
        <v>289</v>
      </c>
      <c r="D477" s="22"/>
      <c r="E477" s="56" t="n">
        <f aca="false">E478</f>
        <v>1000</v>
      </c>
      <c r="F477" s="56" t="n">
        <f aca="false">F478</f>
        <v>1000</v>
      </c>
    </row>
    <row r="478" s="9" customFormat="true" ht="32.25" hidden="false" customHeight="true" outlineLevel="0" collapsed="false">
      <c r="A478" s="43" t="s">
        <v>185</v>
      </c>
      <c r="B478" s="21" t="s">
        <v>284</v>
      </c>
      <c r="C478" s="63" t="s">
        <v>289</v>
      </c>
      <c r="D478" s="22" t="s">
        <v>186</v>
      </c>
      <c r="E478" s="56" t="n">
        <f aca="false">E479</f>
        <v>1000</v>
      </c>
      <c r="F478" s="56" t="n">
        <f aca="false">F479</f>
        <v>1000</v>
      </c>
    </row>
    <row r="479" s="9" customFormat="true" ht="24" hidden="false" customHeight="true" outlineLevel="0" collapsed="false">
      <c r="A479" s="43" t="s">
        <v>187</v>
      </c>
      <c r="B479" s="21" t="s">
        <v>284</v>
      </c>
      <c r="C479" s="63" t="s">
        <v>289</v>
      </c>
      <c r="D479" s="22" t="s">
        <v>188</v>
      </c>
      <c r="E479" s="24" t="n">
        <v>1000</v>
      </c>
      <c r="F479" s="24" t="n">
        <f aca="false">E479</f>
        <v>1000</v>
      </c>
    </row>
    <row r="480" s="9" customFormat="true" ht="90" hidden="false" customHeight="true" outlineLevel="0" collapsed="false">
      <c r="A480" s="20" t="s">
        <v>290</v>
      </c>
      <c r="B480" s="21" t="s">
        <v>284</v>
      </c>
      <c r="C480" s="63" t="s">
        <v>289</v>
      </c>
      <c r="D480" s="22"/>
      <c r="E480" s="56" t="n">
        <f aca="false">E481</f>
        <v>2497.8</v>
      </c>
      <c r="F480" s="56"/>
    </row>
    <row r="481" s="9" customFormat="true" ht="33" hidden="false" customHeight="true" outlineLevel="0" collapsed="false">
      <c r="A481" s="43" t="s">
        <v>185</v>
      </c>
      <c r="B481" s="21" t="s">
        <v>284</v>
      </c>
      <c r="C481" s="63" t="s">
        <v>289</v>
      </c>
      <c r="D481" s="22" t="s">
        <v>186</v>
      </c>
      <c r="E481" s="56" t="n">
        <f aca="false">E482</f>
        <v>2497.8</v>
      </c>
      <c r="F481" s="56"/>
    </row>
    <row r="482" s="9" customFormat="true" ht="21.75" hidden="false" customHeight="true" outlineLevel="0" collapsed="false">
      <c r="A482" s="43" t="s">
        <v>187</v>
      </c>
      <c r="B482" s="21" t="s">
        <v>284</v>
      </c>
      <c r="C482" s="63" t="s">
        <v>289</v>
      </c>
      <c r="D482" s="22" t="s">
        <v>188</v>
      </c>
      <c r="E482" s="24" t="n">
        <f aca="false">2497.8</f>
        <v>2497.8</v>
      </c>
      <c r="F482" s="56"/>
    </row>
    <row r="483" s="9" customFormat="true" ht="24" hidden="false" customHeight="true" outlineLevel="0" collapsed="false">
      <c r="A483" s="20" t="s">
        <v>291</v>
      </c>
      <c r="B483" s="22" t="s">
        <v>284</v>
      </c>
      <c r="C483" s="63" t="s">
        <v>135</v>
      </c>
      <c r="D483" s="21"/>
      <c r="E483" s="36" t="n">
        <f aca="false">E484+E487+E490+E496+E493+E499+E502+E505</f>
        <v>40186.3</v>
      </c>
      <c r="F483" s="36" t="n">
        <f aca="false">F484+F487+F490+F496+F493+F499</f>
        <v>23563</v>
      </c>
    </row>
    <row r="484" s="9" customFormat="true" ht="75.75" hidden="false" customHeight="true" outlineLevel="0" collapsed="false">
      <c r="A484" s="20" t="s">
        <v>288</v>
      </c>
      <c r="B484" s="22" t="s">
        <v>284</v>
      </c>
      <c r="C484" s="63" t="s">
        <v>292</v>
      </c>
      <c r="D484" s="22"/>
      <c r="E484" s="56" t="n">
        <f aca="false">E485</f>
        <v>2912</v>
      </c>
      <c r="F484" s="56" t="n">
        <f aca="false">F485</f>
        <v>2912</v>
      </c>
    </row>
    <row r="485" s="9" customFormat="true" ht="33" hidden="false" customHeight="true" outlineLevel="0" collapsed="false">
      <c r="A485" s="43" t="s">
        <v>185</v>
      </c>
      <c r="B485" s="22" t="s">
        <v>284</v>
      </c>
      <c r="C485" s="63" t="s">
        <v>292</v>
      </c>
      <c r="D485" s="22" t="s">
        <v>186</v>
      </c>
      <c r="E485" s="56" t="n">
        <f aca="false">E486</f>
        <v>2912</v>
      </c>
      <c r="F485" s="56" t="n">
        <f aca="false">F486</f>
        <v>2912</v>
      </c>
    </row>
    <row r="486" s="9" customFormat="true" ht="24" hidden="false" customHeight="true" outlineLevel="0" collapsed="false">
      <c r="A486" s="43" t="s">
        <v>187</v>
      </c>
      <c r="B486" s="22" t="s">
        <v>284</v>
      </c>
      <c r="C486" s="63" t="s">
        <v>292</v>
      </c>
      <c r="D486" s="22" t="s">
        <v>188</v>
      </c>
      <c r="E486" s="24" t="n">
        <v>2912</v>
      </c>
      <c r="F486" s="24" t="n">
        <f aca="false">E486</f>
        <v>2912</v>
      </c>
    </row>
    <row r="487" s="9" customFormat="true" ht="91.5" hidden="false" customHeight="true" outlineLevel="0" collapsed="false">
      <c r="A487" s="20" t="s">
        <v>290</v>
      </c>
      <c r="B487" s="21" t="s">
        <v>284</v>
      </c>
      <c r="C487" s="63" t="s">
        <v>292</v>
      </c>
      <c r="D487" s="22"/>
      <c r="E487" s="56" t="n">
        <f aca="false">E488</f>
        <v>9009.2</v>
      </c>
      <c r="F487" s="56"/>
    </row>
    <row r="488" s="9" customFormat="true" ht="30.75" hidden="false" customHeight="true" outlineLevel="0" collapsed="false">
      <c r="A488" s="43" t="s">
        <v>185</v>
      </c>
      <c r="B488" s="21" t="s">
        <v>284</v>
      </c>
      <c r="C488" s="63" t="s">
        <v>292</v>
      </c>
      <c r="D488" s="22" t="s">
        <v>186</v>
      </c>
      <c r="E488" s="56" t="n">
        <f aca="false">E489</f>
        <v>9009.2</v>
      </c>
      <c r="F488" s="56"/>
    </row>
    <row r="489" s="9" customFormat="true" ht="24" hidden="false" customHeight="true" outlineLevel="0" collapsed="false">
      <c r="A489" s="43" t="s">
        <v>187</v>
      </c>
      <c r="B489" s="21" t="s">
        <v>284</v>
      </c>
      <c r="C489" s="63" t="s">
        <v>292</v>
      </c>
      <c r="D489" s="22" t="s">
        <v>188</v>
      </c>
      <c r="E489" s="24" t="n">
        <f aca="false">12456.3-3447.1</f>
        <v>9009.2</v>
      </c>
      <c r="F489" s="56"/>
    </row>
    <row r="490" s="9" customFormat="true" ht="78" hidden="false" customHeight="true" outlineLevel="0" collapsed="false">
      <c r="A490" s="20" t="s">
        <v>293</v>
      </c>
      <c r="B490" s="21" t="s">
        <v>284</v>
      </c>
      <c r="C490" s="63" t="s">
        <v>294</v>
      </c>
      <c r="D490" s="22"/>
      <c r="E490" s="56" t="n">
        <f aca="false">E491</f>
        <v>3447.1</v>
      </c>
      <c r="F490" s="56"/>
    </row>
    <row r="491" s="9" customFormat="true" ht="33.75" hidden="false" customHeight="true" outlineLevel="0" collapsed="false">
      <c r="A491" s="43" t="s">
        <v>185</v>
      </c>
      <c r="B491" s="21" t="s">
        <v>284</v>
      </c>
      <c r="C491" s="63" t="s">
        <v>294</v>
      </c>
      <c r="D491" s="22" t="s">
        <v>186</v>
      </c>
      <c r="E491" s="56" t="n">
        <f aca="false">E492</f>
        <v>3447.1</v>
      </c>
      <c r="F491" s="56"/>
    </row>
    <row r="492" s="9" customFormat="true" ht="24" hidden="false" customHeight="true" outlineLevel="0" collapsed="false">
      <c r="A492" s="43" t="s">
        <v>187</v>
      </c>
      <c r="B492" s="21" t="s">
        <v>284</v>
      </c>
      <c r="C492" s="63" t="s">
        <v>294</v>
      </c>
      <c r="D492" s="22" t="s">
        <v>188</v>
      </c>
      <c r="E492" s="24" t="n">
        <f aca="false">3447.1</f>
        <v>3447.1</v>
      </c>
      <c r="F492" s="56"/>
    </row>
    <row r="493" s="9" customFormat="true" ht="45.75" hidden="false" customHeight="true" outlineLevel="0" collapsed="false">
      <c r="A493" s="43" t="s">
        <v>295</v>
      </c>
      <c r="B493" s="21" t="s">
        <v>284</v>
      </c>
      <c r="C493" s="63" t="s">
        <v>296</v>
      </c>
      <c r="D493" s="22"/>
      <c r="E493" s="56" t="n">
        <f aca="false">E494</f>
        <v>9256</v>
      </c>
      <c r="F493" s="56" t="n">
        <f aca="false">F494</f>
        <v>8623</v>
      </c>
    </row>
    <row r="494" s="9" customFormat="true" ht="32.25" hidden="false" customHeight="true" outlineLevel="0" collapsed="false">
      <c r="A494" s="43" t="s">
        <v>185</v>
      </c>
      <c r="B494" s="21" t="s">
        <v>284</v>
      </c>
      <c r="C494" s="63" t="s">
        <v>296</v>
      </c>
      <c r="D494" s="22" t="s">
        <v>186</v>
      </c>
      <c r="E494" s="56" t="n">
        <f aca="false">E495</f>
        <v>9256</v>
      </c>
      <c r="F494" s="56" t="n">
        <f aca="false">F495</f>
        <v>8623</v>
      </c>
    </row>
    <row r="495" s="9" customFormat="true" ht="20.25" hidden="false" customHeight="true" outlineLevel="0" collapsed="false">
      <c r="A495" s="43" t="s">
        <v>187</v>
      </c>
      <c r="B495" s="21" t="s">
        <v>284</v>
      </c>
      <c r="C495" s="63" t="s">
        <v>296</v>
      </c>
      <c r="D495" s="22" t="s">
        <v>188</v>
      </c>
      <c r="E495" s="24" t="n">
        <f aca="false">8623+633</f>
        <v>9256</v>
      </c>
      <c r="F495" s="56" t="n">
        <v>8623</v>
      </c>
    </row>
    <row r="496" s="9" customFormat="true" ht="32.25" hidden="false" customHeight="true" outlineLevel="0" collapsed="false">
      <c r="A496" s="43" t="s">
        <v>297</v>
      </c>
      <c r="B496" s="21" t="s">
        <v>284</v>
      </c>
      <c r="C496" s="63" t="s">
        <v>298</v>
      </c>
      <c r="D496" s="22"/>
      <c r="E496" s="56" t="n">
        <f aca="false">E497</f>
        <v>1758</v>
      </c>
      <c r="F496" s="56" t="n">
        <f aca="false">F497</f>
        <v>1758</v>
      </c>
    </row>
    <row r="497" s="9" customFormat="true" ht="31.5" hidden="false" customHeight="true" outlineLevel="0" collapsed="false">
      <c r="A497" s="43" t="s">
        <v>185</v>
      </c>
      <c r="B497" s="21" t="s">
        <v>284</v>
      </c>
      <c r="C497" s="63" t="s">
        <v>298</v>
      </c>
      <c r="D497" s="22" t="s">
        <v>186</v>
      </c>
      <c r="E497" s="56" t="n">
        <f aca="false">E498</f>
        <v>1758</v>
      </c>
      <c r="F497" s="56" t="n">
        <f aca="false">F498</f>
        <v>1758</v>
      </c>
    </row>
    <row r="498" s="9" customFormat="true" ht="20.25" hidden="false" customHeight="true" outlineLevel="0" collapsed="false">
      <c r="A498" s="43" t="s">
        <v>187</v>
      </c>
      <c r="B498" s="21" t="s">
        <v>284</v>
      </c>
      <c r="C498" s="63" t="s">
        <v>298</v>
      </c>
      <c r="D498" s="22" t="s">
        <v>188</v>
      </c>
      <c r="E498" s="24" t="n">
        <f aca="false">1758</f>
        <v>1758</v>
      </c>
      <c r="F498" s="56" t="n">
        <f aca="false">E498</f>
        <v>1758</v>
      </c>
    </row>
    <row r="499" s="9" customFormat="true" ht="50.25" hidden="false" customHeight="true" outlineLevel="0" collapsed="false">
      <c r="A499" s="43" t="s">
        <v>299</v>
      </c>
      <c r="B499" s="21" t="s">
        <v>284</v>
      </c>
      <c r="C499" s="63" t="s">
        <v>300</v>
      </c>
      <c r="D499" s="22"/>
      <c r="E499" s="56" t="n">
        <f aca="false">E500</f>
        <v>10270</v>
      </c>
      <c r="F499" s="56" t="n">
        <f aca="false">F500</f>
        <v>10270</v>
      </c>
    </row>
    <row r="500" s="9" customFormat="true" ht="32.25" hidden="false" customHeight="true" outlineLevel="0" collapsed="false">
      <c r="A500" s="43" t="s">
        <v>185</v>
      </c>
      <c r="B500" s="21" t="s">
        <v>284</v>
      </c>
      <c r="C500" s="63" t="s">
        <v>300</v>
      </c>
      <c r="D500" s="22" t="s">
        <v>186</v>
      </c>
      <c r="E500" s="56" t="n">
        <f aca="false">E501</f>
        <v>10270</v>
      </c>
      <c r="F500" s="56" t="n">
        <f aca="false">F501</f>
        <v>10270</v>
      </c>
    </row>
    <row r="501" s="9" customFormat="true" ht="20.25" hidden="false" customHeight="true" outlineLevel="0" collapsed="false">
      <c r="A501" s="43" t="s">
        <v>187</v>
      </c>
      <c r="B501" s="21" t="s">
        <v>284</v>
      </c>
      <c r="C501" s="63" t="s">
        <v>300</v>
      </c>
      <c r="D501" s="22" t="s">
        <v>188</v>
      </c>
      <c r="E501" s="24" t="n">
        <f aca="false">10270</f>
        <v>10270</v>
      </c>
      <c r="F501" s="56" t="n">
        <f aca="false">E501</f>
        <v>10270</v>
      </c>
    </row>
    <row r="502" s="9" customFormat="true" ht="45.75" hidden="false" customHeight="true" outlineLevel="0" collapsed="false">
      <c r="A502" s="43" t="s">
        <v>301</v>
      </c>
      <c r="B502" s="21" t="s">
        <v>284</v>
      </c>
      <c r="C502" s="63" t="s">
        <v>298</v>
      </c>
      <c r="D502" s="22"/>
      <c r="E502" s="56" t="n">
        <f aca="false">E503</f>
        <v>517</v>
      </c>
      <c r="F502" s="56"/>
    </row>
    <row r="503" s="9" customFormat="true" ht="30.75" hidden="false" customHeight="true" outlineLevel="0" collapsed="false">
      <c r="A503" s="43" t="s">
        <v>185</v>
      </c>
      <c r="B503" s="21" t="s">
        <v>284</v>
      </c>
      <c r="C503" s="63" t="s">
        <v>298</v>
      </c>
      <c r="D503" s="22" t="s">
        <v>186</v>
      </c>
      <c r="E503" s="56" t="n">
        <f aca="false">E504</f>
        <v>517</v>
      </c>
      <c r="F503" s="56"/>
    </row>
    <row r="504" s="9" customFormat="true" ht="20.25" hidden="false" customHeight="true" outlineLevel="0" collapsed="false">
      <c r="A504" s="43" t="s">
        <v>187</v>
      </c>
      <c r="B504" s="21" t="s">
        <v>284</v>
      </c>
      <c r="C504" s="63" t="s">
        <v>298</v>
      </c>
      <c r="D504" s="22" t="s">
        <v>188</v>
      </c>
      <c r="E504" s="24" t="n">
        <f aca="false">517</f>
        <v>517</v>
      </c>
      <c r="F504" s="56"/>
    </row>
    <row r="505" s="9" customFormat="true" ht="51.6" hidden="false" customHeight="true" outlineLevel="0" collapsed="false">
      <c r="A505" s="43" t="s">
        <v>302</v>
      </c>
      <c r="B505" s="21" t="s">
        <v>284</v>
      </c>
      <c r="C505" s="63" t="s">
        <v>300</v>
      </c>
      <c r="D505" s="22"/>
      <c r="E505" s="56" t="n">
        <f aca="false">E506</f>
        <v>3017</v>
      </c>
      <c r="F505" s="56"/>
    </row>
    <row r="506" s="9" customFormat="true" ht="29.25" hidden="false" customHeight="true" outlineLevel="0" collapsed="false">
      <c r="A506" s="43" t="s">
        <v>185</v>
      </c>
      <c r="B506" s="21" t="s">
        <v>284</v>
      </c>
      <c r="C506" s="63" t="s">
        <v>300</v>
      </c>
      <c r="D506" s="22" t="s">
        <v>186</v>
      </c>
      <c r="E506" s="56" t="n">
        <f aca="false">E507</f>
        <v>3017</v>
      </c>
      <c r="F506" s="56"/>
    </row>
    <row r="507" s="9" customFormat="true" ht="20.25" hidden="false" customHeight="true" outlineLevel="0" collapsed="false">
      <c r="A507" s="43" t="s">
        <v>187</v>
      </c>
      <c r="B507" s="21" t="s">
        <v>284</v>
      </c>
      <c r="C507" s="63" t="s">
        <v>300</v>
      </c>
      <c r="D507" s="22" t="s">
        <v>188</v>
      </c>
      <c r="E507" s="24" t="n">
        <f aca="false">3017</f>
        <v>3017</v>
      </c>
      <c r="F507" s="56"/>
    </row>
    <row r="508" s="9" customFormat="true" ht="75" hidden="false" customHeight="true" outlineLevel="0" collapsed="false">
      <c r="A508" s="20" t="s">
        <v>52</v>
      </c>
      <c r="B508" s="23" t="s">
        <v>284</v>
      </c>
      <c r="C508" s="21" t="s">
        <v>53</v>
      </c>
      <c r="D508" s="18"/>
      <c r="E508" s="56" t="n">
        <f aca="false">E509+E512</f>
        <v>524</v>
      </c>
      <c r="F508" s="56" t="n">
        <f aca="false">F509</f>
        <v>405</v>
      </c>
    </row>
    <row r="509" s="9" customFormat="true" ht="45" hidden="false" customHeight="true" outlineLevel="0" collapsed="false">
      <c r="A509" s="30" t="s">
        <v>303</v>
      </c>
      <c r="B509" s="23" t="s">
        <v>284</v>
      </c>
      <c r="C509" s="63" t="s">
        <v>304</v>
      </c>
      <c r="D509" s="35"/>
      <c r="E509" s="56" t="n">
        <f aca="false">E510</f>
        <v>405</v>
      </c>
      <c r="F509" s="56" t="n">
        <f aca="false">F510</f>
        <v>405</v>
      </c>
    </row>
    <row r="510" s="9" customFormat="true" ht="21" hidden="false" customHeight="true" outlineLevel="0" collapsed="false">
      <c r="A510" s="30" t="s">
        <v>42</v>
      </c>
      <c r="B510" s="23" t="s">
        <v>284</v>
      </c>
      <c r="C510" s="63" t="s">
        <v>304</v>
      </c>
      <c r="D510" s="35" t="s">
        <v>43</v>
      </c>
      <c r="E510" s="56" t="n">
        <f aca="false">E511</f>
        <v>405</v>
      </c>
      <c r="F510" s="56" t="n">
        <f aca="false">F511</f>
        <v>405</v>
      </c>
    </row>
    <row r="511" s="9" customFormat="true" ht="32.25" hidden="false" customHeight="true" outlineLevel="0" collapsed="false">
      <c r="A511" s="34" t="s">
        <v>44</v>
      </c>
      <c r="B511" s="23" t="s">
        <v>284</v>
      </c>
      <c r="C511" s="63" t="s">
        <v>304</v>
      </c>
      <c r="D511" s="35" t="s">
        <v>45</v>
      </c>
      <c r="E511" s="24" t="n">
        <v>405</v>
      </c>
      <c r="F511" s="24" t="n">
        <f aca="false">E511</f>
        <v>405</v>
      </c>
    </row>
    <row r="512" s="9" customFormat="true" ht="45" hidden="false" customHeight="true" outlineLevel="0" collapsed="false">
      <c r="A512" s="30" t="s">
        <v>305</v>
      </c>
      <c r="B512" s="23" t="s">
        <v>284</v>
      </c>
      <c r="C512" s="63" t="s">
        <v>304</v>
      </c>
      <c r="D512" s="35"/>
      <c r="E512" s="56" t="n">
        <f aca="false">E513</f>
        <v>119</v>
      </c>
      <c r="F512" s="56" t="n">
        <f aca="false">F513</f>
        <v>0</v>
      </c>
    </row>
    <row r="513" s="9" customFormat="true" ht="24.75" hidden="false" customHeight="true" outlineLevel="0" collapsed="false">
      <c r="A513" s="30" t="s">
        <v>42</v>
      </c>
      <c r="B513" s="23" t="s">
        <v>284</v>
      </c>
      <c r="C513" s="63" t="s">
        <v>304</v>
      </c>
      <c r="D513" s="35" t="s">
        <v>43</v>
      </c>
      <c r="E513" s="56" t="n">
        <f aca="false">E514</f>
        <v>119</v>
      </c>
      <c r="F513" s="56" t="n">
        <f aca="false">F514</f>
        <v>0</v>
      </c>
    </row>
    <row r="514" s="9" customFormat="true" ht="32.25" hidden="false" customHeight="true" outlineLevel="0" collapsed="false">
      <c r="A514" s="34" t="s">
        <v>44</v>
      </c>
      <c r="B514" s="23" t="s">
        <v>284</v>
      </c>
      <c r="C514" s="63" t="s">
        <v>304</v>
      </c>
      <c r="D514" s="35" t="s">
        <v>45</v>
      </c>
      <c r="E514" s="24" t="n">
        <f aca="false">119</f>
        <v>119</v>
      </c>
      <c r="F514" s="24" t="n">
        <v>0</v>
      </c>
    </row>
    <row r="515" s="9" customFormat="true" ht="18" hidden="false" customHeight="true" outlineLevel="0" collapsed="false">
      <c r="A515" s="31" t="s">
        <v>306</v>
      </c>
      <c r="B515" s="65" t="s">
        <v>307</v>
      </c>
      <c r="C515" s="65"/>
      <c r="D515" s="65"/>
      <c r="E515" s="66" t="n">
        <f aca="false">E520+E548+E561+E572+E516</f>
        <v>77989.6</v>
      </c>
      <c r="F515" s="66" t="n">
        <f aca="false">F520+F548+F561</f>
        <v>5315</v>
      </c>
    </row>
    <row r="516" s="9" customFormat="true" ht="75" hidden="false" customHeight="true" outlineLevel="0" collapsed="false">
      <c r="A516" s="20" t="s">
        <v>233</v>
      </c>
      <c r="B516" s="23" t="s">
        <v>307</v>
      </c>
      <c r="C516" s="23" t="s">
        <v>234</v>
      </c>
      <c r="D516" s="65"/>
      <c r="E516" s="56" t="n">
        <f aca="false">E517</f>
        <v>350</v>
      </c>
      <c r="F516" s="66"/>
    </row>
    <row r="517" s="9" customFormat="true" ht="75.75" hidden="false" customHeight="true" outlineLevel="0" collapsed="false">
      <c r="A517" s="20" t="s">
        <v>308</v>
      </c>
      <c r="B517" s="23" t="s">
        <v>307</v>
      </c>
      <c r="C517" s="23" t="s">
        <v>309</v>
      </c>
      <c r="D517" s="65"/>
      <c r="E517" s="56" t="n">
        <f aca="false">E518</f>
        <v>350</v>
      </c>
      <c r="F517" s="66"/>
    </row>
    <row r="518" s="9" customFormat="true" ht="19.5" hidden="false" customHeight="true" outlineLevel="0" collapsed="false">
      <c r="A518" s="30" t="s">
        <v>42</v>
      </c>
      <c r="B518" s="63" t="s">
        <v>307</v>
      </c>
      <c r="C518" s="23" t="s">
        <v>309</v>
      </c>
      <c r="D518" s="63" t="s">
        <v>43</v>
      </c>
      <c r="E518" s="56" t="n">
        <f aca="false">E519</f>
        <v>350</v>
      </c>
      <c r="F518" s="56"/>
    </row>
    <row r="519" s="9" customFormat="true" ht="29.25" hidden="false" customHeight="true" outlineLevel="0" collapsed="false">
      <c r="A519" s="34" t="s">
        <v>44</v>
      </c>
      <c r="B519" s="23" t="s">
        <v>307</v>
      </c>
      <c r="C519" s="23" t="s">
        <v>309</v>
      </c>
      <c r="D519" s="23" t="s">
        <v>45</v>
      </c>
      <c r="E519" s="24" t="n">
        <f aca="false">350</f>
        <v>350</v>
      </c>
      <c r="F519" s="24"/>
    </row>
    <row r="520" s="9" customFormat="true" ht="46.5" hidden="false" customHeight="true" outlineLevel="0" collapsed="false">
      <c r="A520" s="30" t="s">
        <v>310</v>
      </c>
      <c r="B520" s="63" t="s">
        <v>307</v>
      </c>
      <c r="C520" s="35" t="s">
        <v>311</v>
      </c>
      <c r="D520" s="63"/>
      <c r="E520" s="56" t="n">
        <f aca="false">E521+E532+E529+E539+E535+E545+E542</f>
        <v>29909.1</v>
      </c>
      <c r="F520" s="56"/>
    </row>
    <row r="521" s="9" customFormat="true" ht="30" hidden="false" customHeight="true" outlineLevel="0" collapsed="false">
      <c r="A521" s="33" t="s">
        <v>155</v>
      </c>
      <c r="B521" s="23" t="s">
        <v>307</v>
      </c>
      <c r="C521" s="37" t="s">
        <v>312</v>
      </c>
      <c r="D521" s="23"/>
      <c r="E521" s="24" t="n">
        <f aca="false">E522</f>
        <v>18564.9</v>
      </c>
      <c r="F521" s="24"/>
    </row>
    <row r="522" s="9" customFormat="true" ht="32.4" hidden="false" customHeight="true" outlineLevel="0" collapsed="false">
      <c r="A522" s="42" t="s">
        <v>313</v>
      </c>
      <c r="B522" s="23" t="s">
        <v>307</v>
      </c>
      <c r="C522" s="37" t="s">
        <v>312</v>
      </c>
      <c r="D522" s="63"/>
      <c r="E522" s="24" t="n">
        <f aca="false">E524+E526+E528</f>
        <v>18564.9</v>
      </c>
      <c r="F522" s="56"/>
    </row>
    <row r="523" s="9" customFormat="true" ht="61.2" hidden="false" customHeight="true" outlineLevel="0" collapsed="false">
      <c r="A523" s="28" t="s">
        <v>29</v>
      </c>
      <c r="B523" s="63" t="s">
        <v>307</v>
      </c>
      <c r="C523" s="37" t="s">
        <v>312</v>
      </c>
      <c r="D523" s="63" t="s">
        <v>30</v>
      </c>
      <c r="E523" s="56" t="n">
        <f aca="false">E524</f>
        <v>16277.4</v>
      </c>
      <c r="F523" s="56"/>
    </row>
    <row r="524" s="9" customFormat="true" ht="18" hidden="false" customHeight="true" outlineLevel="0" collapsed="false">
      <c r="A524" s="27" t="s">
        <v>159</v>
      </c>
      <c r="B524" s="23" t="s">
        <v>307</v>
      </c>
      <c r="C524" s="37" t="s">
        <v>312</v>
      </c>
      <c r="D524" s="23" t="s">
        <v>160</v>
      </c>
      <c r="E524" s="24" t="n">
        <v>16277.4</v>
      </c>
      <c r="F524" s="24"/>
    </row>
    <row r="525" s="9" customFormat="true" ht="18.75" hidden="false" customHeight="true" outlineLevel="0" collapsed="false">
      <c r="A525" s="30" t="s">
        <v>42</v>
      </c>
      <c r="B525" s="63" t="s">
        <v>307</v>
      </c>
      <c r="C525" s="37" t="s">
        <v>312</v>
      </c>
      <c r="D525" s="63" t="s">
        <v>43</v>
      </c>
      <c r="E525" s="56" t="n">
        <f aca="false">E526</f>
        <v>2267.5</v>
      </c>
      <c r="F525" s="56"/>
    </row>
    <row r="526" s="9" customFormat="true" ht="30" hidden="false" customHeight="true" outlineLevel="0" collapsed="false">
      <c r="A526" s="34" t="s">
        <v>44</v>
      </c>
      <c r="B526" s="23" t="s">
        <v>307</v>
      </c>
      <c r="C526" s="37" t="s">
        <v>312</v>
      </c>
      <c r="D526" s="23" t="s">
        <v>45</v>
      </c>
      <c r="E526" s="24" t="n">
        <v>2267.5</v>
      </c>
      <c r="F526" s="24"/>
    </row>
    <row r="527" s="9" customFormat="true" ht="19.5" hidden="false" customHeight="true" outlineLevel="0" collapsed="false">
      <c r="A527" s="30" t="s">
        <v>46</v>
      </c>
      <c r="B527" s="23" t="s">
        <v>307</v>
      </c>
      <c r="C527" s="37" t="s">
        <v>312</v>
      </c>
      <c r="D527" s="63" t="s">
        <v>47</v>
      </c>
      <c r="E527" s="56" t="n">
        <f aca="false">E528</f>
        <v>20</v>
      </c>
      <c r="F527" s="56"/>
    </row>
    <row r="528" s="9" customFormat="true" ht="19.5" hidden="false" customHeight="true" outlineLevel="0" collapsed="false">
      <c r="A528" s="34" t="s">
        <v>48</v>
      </c>
      <c r="B528" s="23" t="s">
        <v>307</v>
      </c>
      <c r="C528" s="37" t="s">
        <v>312</v>
      </c>
      <c r="D528" s="63" t="s">
        <v>49</v>
      </c>
      <c r="E528" s="56" t="n">
        <f aca="false">20</f>
        <v>20</v>
      </c>
      <c r="F528" s="56"/>
    </row>
    <row r="529" s="9" customFormat="true" ht="32.25" hidden="false" customHeight="true" outlineLevel="0" collapsed="false">
      <c r="A529" s="34" t="s">
        <v>314</v>
      </c>
      <c r="B529" s="23" t="s">
        <v>307</v>
      </c>
      <c r="C529" s="37" t="s">
        <v>315</v>
      </c>
      <c r="D529" s="23"/>
      <c r="E529" s="24" t="n">
        <f aca="false">E530</f>
        <v>752</v>
      </c>
      <c r="F529" s="56"/>
    </row>
    <row r="530" s="9" customFormat="true" ht="24.75" hidden="false" customHeight="true" outlineLevel="0" collapsed="false">
      <c r="A530" s="34" t="s">
        <v>42</v>
      </c>
      <c r="B530" s="23" t="s">
        <v>307</v>
      </c>
      <c r="C530" s="37" t="s">
        <v>315</v>
      </c>
      <c r="D530" s="23" t="s">
        <v>43</v>
      </c>
      <c r="E530" s="24" t="n">
        <f aca="false">E531</f>
        <v>752</v>
      </c>
      <c r="F530" s="56"/>
    </row>
    <row r="531" s="9" customFormat="true" ht="31.5" hidden="false" customHeight="true" outlineLevel="0" collapsed="false">
      <c r="A531" s="34" t="s">
        <v>44</v>
      </c>
      <c r="B531" s="23" t="s">
        <v>307</v>
      </c>
      <c r="C531" s="37" t="s">
        <v>315</v>
      </c>
      <c r="D531" s="23" t="s">
        <v>45</v>
      </c>
      <c r="E531" s="24" t="n">
        <f aca="false">500+252</f>
        <v>752</v>
      </c>
      <c r="F531" s="56"/>
    </row>
    <row r="532" s="9" customFormat="true" ht="30" hidden="false" customHeight="true" outlineLevel="0" collapsed="false">
      <c r="A532" s="34" t="s">
        <v>316</v>
      </c>
      <c r="B532" s="23" t="s">
        <v>307</v>
      </c>
      <c r="C532" s="37" t="s">
        <v>317</v>
      </c>
      <c r="D532" s="23"/>
      <c r="E532" s="24" t="n">
        <f aca="false">E533</f>
        <v>1000</v>
      </c>
      <c r="F532" s="56"/>
    </row>
    <row r="533" s="9" customFormat="true" ht="20.25" hidden="false" customHeight="true" outlineLevel="0" collapsed="false">
      <c r="A533" s="34" t="s">
        <v>46</v>
      </c>
      <c r="B533" s="23" t="s">
        <v>307</v>
      </c>
      <c r="C533" s="37" t="s">
        <v>317</v>
      </c>
      <c r="D533" s="23" t="s">
        <v>47</v>
      </c>
      <c r="E533" s="24" t="n">
        <f aca="false">E534</f>
        <v>1000</v>
      </c>
      <c r="F533" s="24"/>
    </row>
    <row r="534" s="9" customFormat="true" ht="48.75" hidden="false" customHeight="true" outlineLevel="0" collapsed="false">
      <c r="A534" s="27" t="s">
        <v>318</v>
      </c>
      <c r="B534" s="23" t="s">
        <v>307</v>
      </c>
      <c r="C534" s="37" t="s">
        <v>317</v>
      </c>
      <c r="D534" s="23" t="s">
        <v>319</v>
      </c>
      <c r="E534" s="24" t="n">
        <f aca="false">1000</f>
        <v>1000</v>
      </c>
      <c r="F534" s="24"/>
    </row>
    <row r="535" s="9" customFormat="true" ht="63.75" hidden="false" customHeight="true" outlineLevel="0" collapsed="false">
      <c r="A535" s="27" t="s">
        <v>320</v>
      </c>
      <c r="B535" s="23" t="s">
        <v>307</v>
      </c>
      <c r="C535" s="37" t="s">
        <v>321</v>
      </c>
      <c r="D535" s="23"/>
      <c r="E535" s="24" t="n">
        <f aca="false">E536</f>
        <v>1499.7</v>
      </c>
      <c r="F535" s="24"/>
    </row>
    <row r="536" s="9" customFormat="true" ht="33" hidden="false" customHeight="true" outlineLevel="0" collapsed="false">
      <c r="A536" s="27" t="s">
        <v>322</v>
      </c>
      <c r="B536" s="23" t="s">
        <v>307</v>
      </c>
      <c r="C536" s="37" t="s">
        <v>321</v>
      </c>
      <c r="D536" s="23"/>
      <c r="E536" s="24" t="n">
        <f aca="false">E537</f>
        <v>1499.7</v>
      </c>
      <c r="F536" s="24"/>
    </row>
    <row r="537" s="9" customFormat="true" ht="30.75" hidden="false" customHeight="true" outlineLevel="0" collapsed="false">
      <c r="A537" s="45" t="s">
        <v>185</v>
      </c>
      <c r="B537" s="23" t="s">
        <v>307</v>
      </c>
      <c r="C537" s="37" t="s">
        <v>321</v>
      </c>
      <c r="D537" s="23" t="s">
        <v>186</v>
      </c>
      <c r="E537" s="24" t="n">
        <f aca="false">E538</f>
        <v>1499.7</v>
      </c>
      <c r="F537" s="24"/>
    </row>
    <row r="538" s="9" customFormat="true" ht="36" hidden="false" customHeight="true" outlineLevel="0" collapsed="false">
      <c r="A538" s="69" t="s">
        <v>323</v>
      </c>
      <c r="B538" s="23" t="s">
        <v>307</v>
      </c>
      <c r="C538" s="37" t="s">
        <v>321</v>
      </c>
      <c r="D538" s="23" t="s">
        <v>324</v>
      </c>
      <c r="E538" s="24" t="n">
        <f aca="false">1499.7</f>
        <v>1499.7</v>
      </c>
      <c r="F538" s="24"/>
    </row>
    <row r="539" s="9" customFormat="true" ht="45.75" hidden="false" customHeight="true" outlineLevel="0" collapsed="false">
      <c r="A539" s="34" t="s">
        <v>325</v>
      </c>
      <c r="B539" s="23" t="s">
        <v>307</v>
      </c>
      <c r="C539" s="37" t="s">
        <v>326</v>
      </c>
      <c r="D539" s="23"/>
      <c r="E539" s="24" t="n">
        <f aca="false">E540</f>
        <v>3044.5</v>
      </c>
      <c r="F539" s="24"/>
    </row>
    <row r="540" s="9" customFormat="true" ht="20.25" hidden="false" customHeight="true" outlineLevel="0" collapsed="false">
      <c r="A540" s="34" t="s">
        <v>42</v>
      </c>
      <c r="B540" s="23" t="s">
        <v>307</v>
      </c>
      <c r="C540" s="37" t="s">
        <v>326</v>
      </c>
      <c r="D540" s="23" t="s">
        <v>43</v>
      </c>
      <c r="E540" s="24" t="n">
        <f aca="false">E541</f>
        <v>3044.5</v>
      </c>
      <c r="F540" s="24"/>
    </row>
    <row r="541" s="9" customFormat="true" ht="33" hidden="false" customHeight="true" outlineLevel="0" collapsed="false">
      <c r="A541" s="34" t="s">
        <v>44</v>
      </c>
      <c r="B541" s="23" t="s">
        <v>307</v>
      </c>
      <c r="C541" s="37" t="s">
        <v>326</v>
      </c>
      <c r="D541" s="23" t="s">
        <v>45</v>
      </c>
      <c r="E541" s="24" t="n">
        <v>3044.5</v>
      </c>
      <c r="F541" s="24"/>
    </row>
    <row r="542" s="9" customFormat="true" ht="75.75" hidden="false" customHeight="true" outlineLevel="0" collapsed="false">
      <c r="A542" s="30" t="s">
        <v>327</v>
      </c>
      <c r="B542" s="23" t="s">
        <v>307</v>
      </c>
      <c r="C542" s="35" t="s">
        <v>328</v>
      </c>
      <c r="D542" s="23"/>
      <c r="E542" s="24" t="n">
        <f aca="false">E543</f>
        <v>48</v>
      </c>
      <c r="F542" s="24"/>
    </row>
    <row r="543" s="9" customFormat="true" ht="33" hidden="false" customHeight="true" outlineLevel="0" collapsed="false">
      <c r="A543" s="45" t="s">
        <v>185</v>
      </c>
      <c r="B543" s="23" t="s">
        <v>307</v>
      </c>
      <c r="C543" s="35" t="s">
        <v>328</v>
      </c>
      <c r="D543" s="23" t="s">
        <v>186</v>
      </c>
      <c r="E543" s="24" t="n">
        <f aca="false">E544</f>
        <v>48</v>
      </c>
      <c r="F543" s="24"/>
    </row>
    <row r="544" s="9" customFormat="true" ht="33" hidden="false" customHeight="true" outlineLevel="0" collapsed="false">
      <c r="A544" s="69" t="s">
        <v>323</v>
      </c>
      <c r="B544" s="23" t="s">
        <v>307</v>
      </c>
      <c r="C544" s="35" t="s">
        <v>328</v>
      </c>
      <c r="D544" s="23" t="s">
        <v>324</v>
      </c>
      <c r="E544" s="24" t="n">
        <v>48</v>
      </c>
      <c r="F544" s="24"/>
    </row>
    <row r="545" s="9" customFormat="true" ht="107.25" hidden="false" customHeight="true" outlineLevel="0" collapsed="false">
      <c r="A545" s="30" t="s">
        <v>329</v>
      </c>
      <c r="B545" s="23" t="s">
        <v>307</v>
      </c>
      <c r="C545" s="35" t="s">
        <v>330</v>
      </c>
      <c r="D545" s="23"/>
      <c r="E545" s="24" t="n">
        <f aca="false">E546</f>
        <v>5000</v>
      </c>
      <c r="F545" s="24"/>
    </row>
    <row r="546" s="9" customFormat="true" ht="19.5" hidden="false" customHeight="true" outlineLevel="0" collapsed="false">
      <c r="A546" s="34" t="s">
        <v>46</v>
      </c>
      <c r="B546" s="23" t="s">
        <v>307</v>
      </c>
      <c r="C546" s="35" t="s">
        <v>330</v>
      </c>
      <c r="D546" s="23" t="s">
        <v>47</v>
      </c>
      <c r="E546" s="24" t="n">
        <f aca="false">E547</f>
        <v>5000</v>
      </c>
      <c r="F546" s="24"/>
    </row>
    <row r="547" s="9" customFormat="true" ht="47.25" hidden="false" customHeight="true" outlineLevel="0" collapsed="false">
      <c r="A547" s="27" t="s">
        <v>318</v>
      </c>
      <c r="B547" s="23" t="s">
        <v>307</v>
      </c>
      <c r="C547" s="35" t="s">
        <v>330</v>
      </c>
      <c r="D547" s="23" t="s">
        <v>319</v>
      </c>
      <c r="E547" s="24" t="n">
        <v>5000</v>
      </c>
      <c r="F547" s="24"/>
    </row>
    <row r="548" s="9" customFormat="true" ht="20.4" hidden="false" customHeight="true" outlineLevel="0" collapsed="false">
      <c r="A548" s="20" t="s">
        <v>22</v>
      </c>
      <c r="B548" s="23" t="s">
        <v>307</v>
      </c>
      <c r="C548" s="22" t="s">
        <v>23</v>
      </c>
      <c r="D548" s="23"/>
      <c r="E548" s="24" t="n">
        <f aca="false">E549</f>
        <v>22167.4</v>
      </c>
      <c r="F548" s="24" t="n">
        <f aca="false">F549</f>
        <v>5315</v>
      </c>
    </row>
    <row r="549" s="9" customFormat="true" ht="23.25" hidden="false" customHeight="true" outlineLevel="0" collapsed="false">
      <c r="A549" s="26" t="s">
        <v>24</v>
      </c>
      <c r="B549" s="23" t="s">
        <v>307</v>
      </c>
      <c r="C549" s="23" t="s">
        <v>25</v>
      </c>
      <c r="D549" s="23"/>
      <c r="E549" s="24" t="n">
        <f aca="false">E558+E550+E553</f>
        <v>22167.4</v>
      </c>
      <c r="F549" s="24" t="n">
        <f aca="false">F558+F550+F553</f>
        <v>5315</v>
      </c>
    </row>
    <row r="550" s="9" customFormat="true" ht="90" hidden="false" customHeight="true" outlineLevel="0" collapsed="false">
      <c r="A550" s="30" t="s">
        <v>331</v>
      </c>
      <c r="B550" s="37" t="s">
        <v>307</v>
      </c>
      <c r="C550" s="37" t="s">
        <v>332</v>
      </c>
      <c r="D550" s="37"/>
      <c r="E550" s="24" t="n">
        <f aca="false">E551</f>
        <v>3543</v>
      </c>
      <c r="F550" s="24" t="n">
        <f aca="false">F551</f>
        <v>3543</v>
      </c>
    </row>
    <row r="551" s="9" customFormat="true" ht="60.75" hidden="false" customHeight="true" outlineLevel="0" collapsed="false">
      <c r="A551" s="30" t="s">
        <v>29</v>
      </c>
      <c r="B551" s="37" t="s">
        <v>307</v>
      </c>
      <c r="C551" s="37" t="s">
        <v>332</v>
      </c>
      <c r="D551" s="37" t="s">
        <v>30</v>
      </c>
      <c r="E551" s="24" t="n">
        <f aca="false">E552</f>
        <v>3543</v>
      </c>
      <c r="F551" s="24" t="n">
        <f aca="false">F552</f>
        <v>3543</v>
      </c>
    </row>
    <row r="552" s="9" customFormat="true" ht="23.25" hidden="false" customHeight="true" outlineLevel="0" collapsed="false">
      <c r="A552" s="34" t="s">
        <v>31</v>
      </c>
      <c r="B552" s="37" t="s">
        <v>307</v>
      </c>
      <c r="C552" s="37" t="s">
        <v>332</v>
      </c>
      <c r="D552" s="37" t="s">
        <v>32</v>
      </c>
      <c r="E552" s="24" t="n">
        <f aca="false">3275+268</f>
        <v>3543</v>
      </c>
      <c r="F552" s="24" t="n">
        <f aca="false">E552</f>
        <v>3543</v>
      </c>
    </row>
    <row r="553" s="9" customFormat="true" ht="183" hidden="false" customHeight="true" outlineLevel="0" collapsed="false">
      <c r="A553" s="30" t="s">
        <v>333</v>
      </c>
      <c r="B553" s="37" t="s">
        <v>307</v>
      </c>
      <c r="C553" s="37" t="s">
        <v>334</v>
      </c>
      <c r="D553" s="37"/>
      <c r="E553" s="24" t="n">
        <f aca="false">E554+E556</f>
        <v>1772</v>
      </c>
      <c r="F553" s="24" t="n">
        <f aca="false">F554+F556</f>
        <v>1772</v>
      </c>
    </row>
    <row r="554" s="9" customFormat="true" ht="68.25" hidden="false" customHeight="true" outlineLevel="0" collapsed="false">
      <c r="A554" s="30" t="s">
        <v>29</v>
      </c>
      <c r="B554" s="37" t="s">
        <v>307</v>
      </c>
      <c r="C554" s="37" t="s">
        <v>334</v>
      </c>
      <c r="D554" s="37" t="s">
        <v>30</v>
      </c>
      <c r="E554" s="24" t="n">
        <f aca="false">E555</f>
        <v>1475</v>
      </c>
      <c r="F554" s="24" t="n">
        <f aca="false">F555</f>
        <v>1475</v>
      </c>
    </row>
    <row r="555" s="9" customFormat="true" ht="23.25" hidden="false" customHeight="true" outlineLevel="0" collapsed="false">
      <c r="A555" s="34" t="s">
        <v>31</v>
      </c>
      <c r="B555" s="37" t="s">
        <v>307</v>
      </c>
      <c r="C555" s="37" t="s">
        <v>334</v>
      </c>
      <c r="D555" s="37" t="s">
        <v>32</v>
      </c>
      <c r="E555" s="24" t="n">
        <f aca="false">1772-297</f>
        <v>1475</v>
      </c>
      <c r="F555" s="24" t="n">
        <f aca="false">E555</f>
        <v>1475</v>
      </c>
    </row>
    <row r="556" s="9" customFormat="true" ht="23.25" hidden="false" customHeight="true" outlineLevel="0" collapsed="false">
      <c r="A556" s="34" t="s">
        <v>42</v>
      </c>
      <c r="B556" s="37" t="s">
        <v>307</v>
      </c>
      <c r="C556" s="37" t="s">
        <v>334</v>
      </c>
      <c r="D556" s="37" t="s">
        <v>43</v>
      </c>
      <c r="E556" s="24" t="n">
        <f aca="false">E557</f>
        <v>297</v>
      </c>
      <c r="F556" s="24" t="n">
        <f aca="false">F557</f>
        <v>297</v>
      </c>
    </row>
    <row r="557" s="9" customFormat="true" ht="28.5" hidden="false" customHeight="true" outlineLevel="0" collapsed="false">
      <c r="A557" s="34" t="s">
        <v>44</v>
      </c>
      <c r="B557" s="37" t="s">
        <v>307</v>
      </c>
      <c r="C557" s="37" t="s">
        <v>334</v>
      </c>
      <c r="D557" s="37" t="s">
        <v>45</v>
      </c>
      <c r="E557" s="24" t="n">
        <v>297</v>
      </c>
      <c r="F557" s="24" t="n">
        <v>297</v>
      </c>
    </row>
    <row r="558" s="9" customFormat="true" ht="21.75" hidden="false" customHeight="true" outlineLevel="0" collapsed="false">
      <c r="A558" s="20" t="s">
        <v>335</v>
      </c>
      <c r="B558" s="23" t="s">
        <v>307</v>
      </c>
      <c r="C558" s="23" t="s">
        <v>336</v>
      </c>
      <c r="D558" s="23"/>
      <c r="E558" s="24" t="n">
        <f aca="false">E559</f>
        <v>16852.4</v>
      </c>
      <c r="F558" s="66"/>
    </row>
    <row r="559" s="9" customFormat="true" ht="33" hidden="false" customHeight="true" outlineLevel="0" collapsed="false">
      <c r="A559" s="20" t="s">
        <v>185</v>
      </c>
      <c r="B559" s="23" t="s">
        <v>307</v>
      </c>
      <c r="C559" s="23" t="s">
        <v>336</v>
      </c>
      <c r="D559" s="23" t="s">
        <v>186</v>
      </c>
      <c r="E559" s="24" t="n">
        <f aca="false">E560</f>
        <v>16852.4</v>
      </c>
      <c r="F559" s="66"/>
    </row>
    <row r="560" s="9" customFormat="true" ht="23.25" hidden="false" customHeight="true" outlineLevel="0" collapsed="false">
      <c r="A560" s="27" t="s">
        <v>187</v>
      </c>
      <c r="B560" s="63" t="s">
        <v>307</v>
      </c>
      <c r="C560" s="23" t="s">
        <v>336</v>
      </c>
      <c r="D560" s="63" t="s">
        <v>188</v>
      </c>
      <c r="E560" s="56" t="n">
        <f aca="false">16259.5+47.6+150+33.8+361.5</f>
        <v>16852.4</v>
      </c>
      <c r="F560" s="66"/>
    </row>
    <row r="561" s="9" customFormat="true" ht="45.75" hidden="false" customHeight="true" outlineLevel="0" collapsed="false">
      <c r="A561" s="30" t="s">
        <v>189</v>
      </c>
      <c r="B561" s="35" t="s">
        <v>307</v>
      </c>
      <c r="C561" s="35" t="s">
        <v>190</v>
      </c>
      <c r="D561" s="35"/>
      <c r="E561" s="36" t="n">
        <f aca="false">E562+E569</f>
        <v>11089.5</v>
      </c>
      <c r="F561" s="36"/>
    </row>
    <row r="562" s="9" customFormat="true" ht="44.25" hidden="false" customHeight="true" outlineLevel="0" collapsed="false">
      <c r="A562" s="20" t="s">
        <v>337</v>
      </c>
      <c r="B562" s="63" t="s">
        <v>307</v>
      </c>
      <c r="C562" s="23" t="s">
        <v>338</v>
      </c>
      <c r="D562" s="63"/>
      <c r="E562" s="56" t="n">
        <f aca="false">E563+E565+E567</f>
        <v>9589.5</v>
      </c>
      <c r="F562" s="56"/>
    </row>
    <row r="563" s="9" customFormat="true" ht="59.4" hidden="false" customHeight="true" outlineLevel="0" collapsed="false">
      <c r="A563" s="49" t="s">
        <v>29</v>
      </c>
      <c r="B563" s="23" t="s">
        <v>307</v>
      </c>
      <c r="C563" s="23" t="s">
        <v>338</v>
      </c>
      <c r="D563" s="23" t="s">
        <v>30</v>
      </c>
      <c r="E563" s="32" t="n">
        <f aca="false">E564</f>
        <v>8756.4</v>
      </c>
      <c r="F563" s="24"/>
    </row>
    <row r="564" s="9" customFormat="true" ht="24" hidden="false" customHeight="true" outlineLevel="0" collapsed="false">
      <c r="A564" s="49" t="s">
        <v>159</v>
      </c>
      <c r="B564" s="63" t="s">
        <v>307</v>
      </c>
      <c r="C564" s="23" t="s">
        <v>338</v>
      </c>
      <c r="D564" s="63" t="s">
        <v>160</v>
      </c>
      <c r="E564" s="56" t="n">
        <f aca="false">8756.4</f>
        <v>8756.4</v>
      </c>
      <c r="F564" s="56"/>
    </row>
    <row r="565" s="9" customFormat="true" ht="24.75" hidden="false" customHeight="true" outlineLevel="0" collapsed="false">
      <c r="A565" s="34" t="s">
        <v>42</v>
      </c>
      <c r="B565" s="23" t="s">
        <v>307</v>
      </c>
      <c r="C565" s="23" t="s">
        <v>338</v>
      </c>
      <c r="D565" s="63" t="s">
        <v>43</v>
      </c>
      <c r="E565" s="56" t="n">
        <f aca="false">E566</f>
        <v>794.3</v>
      </c>
      <c r="F565" s="56"/>
    </row>
    <row r="566" s="9" customFormat="true" ht="31.5" hidden="false" customHeight="true" outlineLevel="0" collapsed="false">
      <c r="A566" s="34" t="s">
        <v>44</v>
      </c>
      <c r="B566" s="63" t="s">
        <v>307</v>
      </c>
      <c r="C566" s="23" t="s">
        <v>338</v>
      </c>
      <c r="D566" s="63" t="s">
        <v>45</v>
      </c>
      <c r="E566" s="56" t="n">
        <f aca="false">794.3</f>
        <v>794.3</v>
      </c>
      <c r="F566" s="56"/>
    </row>
    <row r="567" s="9" customFormat="true" ht="21" hidden="false" customHeight="true" outlineLevel="0" collapsed="false">
      <c r="A567" s="30" t="s">
        <v>46</v>
      </c>
      <c r="B567" s="63" t="s">
        <v>307</v>
      </c>
      <c r="C567" s="23" t="s">
        <v>338</v>
      </c>
      <c r="D567" s="63" t="s">
        <v>47</v>
      </c>
      <c r="E567" s="56" t="n">
        <f aca="false">E568</f>
        <v>38.8</v>
      </c>
      <c r="F567" s="56"/>
    </row>
    <row r="568" s="9" customFormat="true" ht="21.75" hidden="false" customHeight="true" outlineLevel="0" collapsed="false">
      <c r="A568" s="34" t="s">
        <v>48</v>
      </c>
      <c r="B568" s="63" t="s">
        <v>307</v>
      </c>
      <c r="C568" s="23" t="s">
        <v>338</v>
      </c>
      <c r="D568" s="63" t="s">
        <v>49</v>
      </c>
      <c r="E568" s="56" t="n">
        <f aca="false">38.8</f>
        <v>38.8</v>
      </c>
      <c r="F568" s="56"/>
    </row>
    <row r="569" s="9" customFormat="true" ht="22.2" hidden="false" customHeight="true" outlineLevel="0" collapsed="false">
      <c r="A569" s="27" t="s">
        <v>339</v>
      </c>
      <c r="B569" s="37" t="s">
        <v>307</v>
      </c>
      <c r="C569" s="23" t="s">
        <v>340</v>
      </c>
      <c r="D569" s="47"/>
      <c r="E569" s="56" t="n">
        <f aca="false">E570</f>
        <v>1500</v>
      </c>
      <c r="F569" s="56"/>
    </row>
    <row r="570" s="9" customFormat="true" ht="22.2" hidden="false" customHeight="true" outlineLevel="0" collapsed="false">
      <c r="A570" s="34" t="s">
        <v>42</v>
      </c>
      <c r="B570" s="37" t="s">
        <v>307</v>
      </c>
      <c r="C570" s="23" t="s">
        <v>340</v>
      </c>
      <c r="D570" s="37" t="s">
        <v>43</v>
      </c>
      <c r="E570" s="56" t="n">
        <f aca="false">E571</f>
        <v>1500</v>
      </c>
      <c r="F570" s="56"/>
    </row>
    <row r="571" s="9" customFormat="true" ht="31.5" hidden="false" customHeight="true" outlineLevel="0" collapsed="false">
      <c r="A571" s="34" t="s">
        <v>44</v>
      </c>
      <c r="B571" s="37" t="s">
        <v>307</v>
      </c>
      <c r="C571" s="23" t="s">
        <v>340</v>
      </c>
      <c r="D571" s="37" t="s">
        <v>45</v>
      </c>
      <c r="E571" s="56" t="n">
        <f aca="false">1500</f>
        <v>1500</v>
      </c>
      <c r="F571" s="56"/>
    </row>
    <row r="572" s="9" customFormat="true" ht="45.75" hidden="false" customHeight="true" outlineLevel="0" collapsed="false">
      <c r="A572" s="34" t="s">
        <v>341</v>
      </c>
      <c r="B572" s="37" t="s">
        <v>307</v>
      </c>
      <c r="C572" s="37" t="s">
        <v>342</v>
      </c>
      <c r="D572" s="37"/>
      <c r="E572" s="56" t="n">
        <f aca="false">E573</f>
        <v>14473.6</v>
      </c>
      <c r="F572" s="56"/>
    </row>
    <row r="573" s="9" customFormat="true" ht="45.75" hidden="false" customHeight="true" outlineLevel="0" collapsed="false">
      <c r="A573" s="34" t="s">
        <v>343</v>
      </c>
      <c r="B573" s="37" t="s">
        <v>307</v>
      </c>
      <c r="C573" s="37" t="s">
        <v>342</v>
      </c>
      <c r="D573" s="37"/>
      <c r="E573" s="56" t="n">
        <f aca="false">E574</f>
        <v>14473.6</v>
      </c>
      <c r="F573" s="56"/>
    </row>
    <row r="574" s="9" customFormat="true" ht="31.5" hidden="false" customHeight="true" outlineLevel="0" collapsed="false">
      <c r="A574" s="34" t="s">
        <v>344</v>
      </c>
      <c r="B574" s="37" t="s">
        <v>307</v>
      </c>
      <c r="C574" s="37" t="s">
        <v>342</v>
      </c>
      <c r="D574" s="37"/>
      <c r="E574" s="56" t="n">
        <f aca="false">E575+E578</f>
        <v>14473.6</v>
      </c>
      <c r="F574" s="56"/>
    </row>
    <row r="575" s="9" customFormat="true" ht="32.25" hidden="false" customHeight="true" outlineLevel="0" collapsed="false">
      <c r="A575" s="34" t="s">
        <v>345</v>
      </c>
      <c r="B575" s="37" t="s">
        <v>307</v>
      </c>
      <c r="C575" s="37" t="s">
        <v>346</v>
      </c>
      <c r="D575" s="37"/>
      <c r="E575" s="24" t="n">
        <f aca="false">E576</f>
        <v>7372.8</v>
      </c>
      <c r="F575" s="56"/>
    </row>
    <row r="576" s="9" customFormat="true" ht="23.25" hidden="false" customHeight="true" outlineLevel="0" collapsed="false">
      <c r="A576" s="34" t="s">
        <v>42</v>
      </c>
      <c r="B576" s="37" t="s">
        <v>307</v>
      </c>
      <c r="C576" s="37" t="s">
        <v>346</v>
      </c>
      <c r="D576" s="37" t="s">
        <v>43</v>
      </c>
      <c r="E576" s="24" t="n">
        <f aca="false">E577</f>
        <v>7372.8</v>
      </c>
      <c r="F576" s="56"/>
    </row>
    <row r="577" s="9" customFormat="true" ht="27.75" hidden="false" customHeight="true" outlineLevel="0" collapsed="false">
      <c r="A577" s="34" t="s">
        <v>44</v>
      </c>
      <c r="B577" s="37" t="s">
        <v>307</v>
      </c>
      <c r="C577" s="37" t="s">
        <v>346</v>
      </c>
      <c r="D577" s="37" t="s">
        <v>45</v>
      </c>
      <c r="E577" s="24" t="n">
        <f aca="false">7412.8-40</f>
        <v>7372.8</v>
      </c>
      <c r="F577" s="56"/>
    </row>
    <row r="578" s="9" customFormat="true" ht="30" hidden="false" customHeight="true" outlineLevel="0" collapsed="false">
      <c r="A578" s="30" t="s">
        <v>347</v>
      </c>
      <c r="B578" s="37" t="s">
        <v>307</v>
      </c>
      <c r="C578" s="37" t="s">
        <v>348</v>
      </c>
      <c r="D578" s="37"/>
      <c r="E578" s="24" t="n">
        <f aca="false">E579</f>
        <v>7100.8</v>
      </c>
      <c r="F578" s="56"/>
    </row>
    <row r="579" s="9" customFormat="true" ht="22.5" hidden="false" customHeight="true" outlineLevel="0" collapsed="false">
      <c r="A579" s="34" t="s">
        <v>42</v>
      </c>
      <c r="B579" s="37" t="s">
        <v>307</v>
      </c>
      <c r="C579" s="37" t="s">
        <v>348</v>
      </c>
      <c r="D579" s="37" t="s">
        <v>43</v>
      </c>
      <c r="E579" s="24" t="n">
        <f aca="false">E580</f>
        <v>7100.8</v>
      </c>
      <c r="F579" s="56"/>
    </row>
    <row r="580" s="9" customFormat="true" ht="33" hidden="false" customHeight="true" outlineLevel="0" collapsed="false">
      <c r="A580" s="34" t="s">
        <v>44</v>
      </c>
      <c r="B580" s="37" t="s">
        <v>307</v>
      </c>
      <c r="C580" s="37" t="s">
        <v>348</v>
      </c>
      <c r="D580" s="37" t="s">
        <v>45</v>
      </c>
      <c r="E580" s="24" t="n">
        <f aca="false">7191.2-130.4+40</f>
        <v>7100.8</v>
      </c>
      <c r="F580" s="56"/>
    </row>
    <row r="581" s="14" customFormat="true" ht="20.25" hidden="false" customHeight="true" outlineLevel="0" collapsed="false">
      <c r="A581" s="55" t="s">
        <v>349</v>
      </c>
      <c r="B581" s="52" t="s">
        <v>350</v>
      </c>
      <c r="C581" s="52"/>
      <c r="D581" s="52"/>
      <c r="E581" s="53" t="n">
        <f aca="false">E684+E603+E644+E582</f>
        <v>368725</v>
      </c>
      <c r="F581" s="53" t="n">
        <f aca="false">F684+F603+F644+F582</f>
        <v>105370.9</v>
      </c>
      <c r="H581" s="15"/>
    </row>
    <row r="582" s="14" customFormat="true" ht="20.25" hidden="false" customHeight="true" outlineLevel="0" collapsed="false">
      <c r="A582" s="31" t="s">
        <v>351</v>
      </c>
      <c r="B582" s="65" t="s">
        <v>352</v>
      </c>
      <c r="C582" s="11"/>
      <c r="D582" s="11"/>
      <c r="E582" s="70" t="n">
        <f aca="false">E591+E583+E599</f>
        <v>6448.5</v>
      </c>
      <c r="F582" s="70" t="n">
        <f aca="false">F591+F583</f>
        <v>2088.5</v>
      </c>
      <c r="H582" s="15"/>
    </row>
    <row r="583" s="14" customFormat="true" ht="32.25" hidden="false" customHeight="true" outlineLevel="0" collapsed="false">
      <c r="A583" s="20" t="s">
        <v>353</v>
      </c>
      <c r="B583" s="37" t="s">
        <v>352</v>
      </c>
      <c r="C583" s="23" t="s">
        <v>354</v>
      </c>
      <c r="D583" s="23"/>
      <c r="E583" s="24" t="n">
        <f aca="false">E584</f>
        <v>0</v>
      </c>
      <c r="F583" s="24" t="n">
        <f aca="false">F584</f>
        <v>0</v>
      </c>
      <c r="H583" s="15"/>
    </row>
    <row r="584" s="14" customFormat="true" ht="49.5" hidden="false" customHeight="true" outlineLevel="0" collapsed="false">
      <c r="A584" s="28" t="s">
        <v>355</v>
      </c>
      <c r="B584" s="37" t="s">
        <v>352</v>
      </c>
      <c r="C584" s="63" t="s">
        <v>356</v>
      </c>
      <c r="D584" s="63"/>
      <c r="E584" s="56" t="n">
        <f aca="false">E585+E588</f>
        <v>0</v>
      </c>
      <c r="F584" s="56" t="n">
        <f aca="false">F585</f>
        <v>0</v>
      </c>
      <c r="H584" s="15"/>
    </row>
    <row r="585" s="14" customFormat="true" ht="33.75" hidden="false" customHeight="true" outlineLevel="0" collapsed="false">
      <c r="A585" s="28" t="s">
        <v>357</v>
      </c>
      <c r="B585" s="37" t="s">
        <v>352</v>
      </c>
      <c r="C585" s="63" t="s">
        <v>358</v>
      </c>
      <c r="D585" s="11"/>
      <c r="E585" s="56" t="n">
        <f aca="false">E586</f>
        <v>0</v>
      </c>
      <c r="F585" s="56" t="n">
        <f aca="false">F586</f>
        <v>0</v>
      </c>
      <c r="H585" s="15"/>
    </row>
    <row r="586" s="14" customFormat="true" ht="30.75" hidden="false" customHeight="true" outlineLevel="0" collapsed="false">
      <c r="A586" s="45" t="s">
        <v>359</v>
      </c>
      <c r="B586" s="37" t="s">
        <v>352</v>
      </c>
      <c r="C586" s="63" t="s">
        <v>358</v>
      </c>
      <c r="D586" s="63" t="s">
        <v>360</v>
      </c>
      <c r="E586" s="56" t="n">
        <f aca="false">E587</f>
        <v>0</v>
      </c>
      <c r="F586" s="56" t="n">
        <f aca="false">F587</f>
        <v>0</v>
      </c>
      <c r="H586" s="15"/>
    </row>
    <row r="587" s="14" customFormat="true" ht="105.75" hidden="false" customHeight="true" outlineLevel="0" collapsed="false">
      <c r="A587" s="27" t="s">
        <v>361</v>
      </c>
      <c r="B587" s="37" t="s">
        <v>352</v>
      </c>
      <c r="C587" s="63" t="s">
        <v>358</v>
      </c>
      <c r="D587" s="63" t="s">
        <v>362</v>
      </c>
      <c r="E587" s="56" t="n">
        <f aca="false">22697.96-22697.96</f>
        <v>0</v>
      </c>
      <c r="F587" s="56" t="n">
        <f aca="false">E587</f>
        <v>0</v>
      </c>
      <c r="H587" s="15"/>
    </row>
    <row r="588" s="14" customFormat="true" ht="33.75" hidden="false" customHeight="true" outlineLevel="0" collapsed="false">
      <c r="A588" s="28" t="s">
        <v>363</v>
      </c>
      <c r="B588" s="37" t="s">
        <v>352</v>
      </c>
      <c r="C588" s="63" t="s">
        <v>364</v>
      </c>
      <c r="D588" s="11"/>
      <c r="E588" s="56" t="n">
        <f aca="false">E589</f>
        <v>0</v>
      </c>
      <c r="F588" s="56"/>
      <c r="H588" s="15"/>
    </row>
    <row r="589" s="14" customFormat="true" ht="31.5" hidden="false" customHeight="true" outlineLevel="0" collapsed="false">
      <c r="A589" s="45" t="s">
        <v>359</v>
      </c>
      <c r="B589" s="37" t="s">
        <v>352</v>
      </c>
      <c r="C589" s="63" t="s">
        <v>364</v>
      </c>
      <c r="D589" s="63" t="s">
        <v>360</v>
      </c>
      <c r="E589" s="56" t="n">
        <f aca="false">E590</f>
        <v>0</v>
      </c>
      <c r="F589" s="56"/>
      <c r="H589" s="15"/>
    </row>
    <row r="590" s="14" customFormat="true" ht="108.75" hidden="false" customHeight="true" outlineLevel="0" collapsed="false">
      <c r="A590" s="27" t="s">
        <v>361</v>
      </c>
      <c r="B590" s="37" t="s">
        <v>352</v>
      </c>
      <c r="C590" s="63" t="s">
        <v>364</v>
      </c>
      <c r="D590" s="63" t="s">
        <v>362</v>
      </c>
      <c r="E590" s="56" t="n">
        <f aca="false">6665.5-6665.5</f>
        <v>0</v>
      </c>
      <c r="F590" s="56"/>
      <c r="H590" s="15"/>
    </row>
    <row r="591" s="14" customFormat="true" ht="33.75" hidden="false" customHeight="true" outlineLevel="0" collapsed="false">
      <c r="A591" s="30" t="s">
        <v>274</v>
      </c>
      <c r="B591" s="37" t="s">
        <v>352</v>
      </c>
      <c r="C591" s="63" t="s">
        <v>275</v>
      </c>
      <c r="D591" s="71"/>
      <c r="E591" s="72" t="n">
        <f aca="false">E592</f>
        <v>5148.5</v>
      </c>
      <c r="F591" s="72" t="n">
        <f aca="false">F592</f>
        <v>2088.5</v>
      </c>
      <c r="H591" s="15"/>
    </row>
    <row r="592" s="14" customFormat="true" ht="60" hidden="false" customHeight="true" outlineLevel="0" collapsed="false">
      <c r="A592" s="30" t="s">
        <v>365</v>
      </c>
      <c r="B592" s="37" t="s">
        <v>352</v>
      </c>
      <c r="C592" s="63" t="s">
        <v>366</v>
      </c>
      <c r="D592" s="73"/>
      <c r="E592" s="72" t="n">
        <f aca="false">E597+E594</f>
        <v>5148.5</v>
      </c>
      <c r="F592" s="72" t="n">
        <f aca="false">F597+F594</f>
        <v>2088.5</v>
      </c>
      <c r="H592" s="15"/>
    </row>
    <row r="593" s="14" customFormat="true" ht="21.75" hidden="false" customHeight="true" outlineLevel="0" collapsed="false">
      <c r="A593" s="30" t="s">
        <v>367</v>
      </c>
      <c r="B593" s="37" t="s">
        <v>352</v>
      </c>
      <c r="C593" s="63" t="s">
        <v>368</v>
      </c>
      <c r="D593" s="73"/>
      <c r="E593" s="74" t="n">
        <f aca="false">E594</f>
        <v>2088.5</v>
      </c>
      <c r="F593" s="74" t="n">
        <f aca="false">F594</f>
        <v>2088.5</v>
      </c>
      <c r="H593" s="15"/>
    </row>
    <row r="594" s="14" customFormat="true" ht="18" hidden="false" customHeight="true" outlineLevel="0" collapsed="false">
      <c r="A594" s="34" t="s">
        <v>46</v>
      </c>
      <c r="B594" s="37" t="s">
        <v>352</v>
      </c>
      <c r="C594" s="63" t="s">
        <v>368</v>
      </c>
      <c r="D594" s="73" t="s">
        <v>47</v>
      </c>
      <c r="E594" s="74" t="n">
        <f aca="false">E595</f>
        <v>2088.5</v>
      </c>
      <c r="F594" s="74" t="n">
        <f aca="false">F595</f>
        <v>2088.5</v>
      </c>
      <c r="H594" s="15"/>
    </row>
    <row r="595" s="14" customFormat="true" ht="44.25" hidden="false" customHeight="true" outlineLevel="0" collapsed="false">
      <c r="A595" s="27" t="s">
        <v>318</v>
      </c>
      <c r="B595" s="37" t="s">
        <v>352</v>
      </c>
      <c r="C595" s="63" t="s">
        <v>368</v>
      </c>
      <c r="D595" s="73" t="s">
        <v>319</v>
      </c>
      <c r="E595" s="74" t="n">
        <f aca="false">3828.9-1740.4</f>
        <v>2088.5</v>
      </c>
      <c r="F595" s="74" t="n">
        <f aca="false">E595</f>
        <v>2088.5</v>
      </c>
      <c r="H595" s="15"/>
    </row>
    <row r="596" s="14" customFormat="true" ht="32.25" hidden="false" customHeight="true" outlineLevel="0" collapsed="false">
      <c r="A596" s="30" t="s">
        <v>369</v>
      </c>
      <c r="B596" s="37" t="s">
        <v>352</v>
      </c>
      <c r="C596" s="63" t="s">
        <v>368</v>
      </c>
      <c r="D596" s="63"/>
      <c r="E596" s="56" t="n">
        <f aca="false">E597</f>
        <v>3060</v>
      </c>
      <c r="F596" s="66"/>
      <c r="H596" s="15"/>
    </row>
    <row r="597" s="14" customFormat="true" ht="20.25" hidden="false" customHeight="true" outlineLevel="0" collapsed="false">
      <c r="A597" s="34" t="s">
        <v>46</v>
      </c>
      <c r="B597" s="37" t="s">
        <v>352</v>
      </c>
      <c r="C597" s="63" t="s">
        <v>368</v>
      </c>
      <c r="D597" s="63" t="s">
        <v>47</v>
      </c>
      <c r="E597" s="56" t="n">
        <f aca="false">E598</f>
        <v>3060</v>
      </c>
      <c r="F597" s="66"/>
      <c r="H597" s="15"/>
    </row>
    <row r="598" s="14" customFormat="true" ht="49.5" hidden="false" customHeight="true" outlineLevel="0" collapsed="false">
      <c r="A598" s="27" t="s">
        <v>318</v>
      </c>
      <c r="B598" s="37" t="s">
        <v>352</v>
      </c>
      <c r="C598" s="63" t="s">
        <v>368</v>
      </c>
      <c r="D598" s="63" t="s">
        <v>319</v>
      </c>
      <c r="E598" s="56" t="n">
        <f aca="false">3060</f>
        <v>3060</v>
      </c>
      <c r="F598" s="66"/>
      <c r="H598" s="15"/>
    </row>
    <row r="599" s="14" customFormat="true" ht="20.25" hidden="false" customHeight="true" outlineLevel="0" collapsed="false">
      <c r="A599" s="75" t="s">
        <v>370</v>
      </c>
      <c r="B599" s="37" t="s">
        <v>352</v>
      </c>
      <c r="C599" s="23" t="s">
        <v>371</v>
      </c>
      <c r="D599" s="21"/>
      <c r="E599" s="24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26" t="s">
        <v>372</v>
      </c>
      <c r="B600" s="37" t="s">
        <v>352</v>
      </c>
      <c r="C600" s="63" t="s">
        <v>373</v>
      </c>
      <c r="D600" s="22"/>
      <c r="E600" s="56" t="n">
        <f aca="false">E601</f>
        <v>1300</v>
      </c>
      <c r="F600" s="36"/>
      <c r="H600" s="15"/>
    </row>
    <row r="601" s="14" customFormat="true" ht="19.5" hidden="false" customHeight="true" outlineLevel="0" collapsed="false">
      <c r="A601" s="30" t="s">
        <v>42</v>
      </c>
      <c r="B601" s="37" t="s">
        <v>352</v>
      </c>
      <c r="C601" s="63" t="s">
        <v>373</v>
      </c>
      <c r="D601" s="22" t="s">
        <v>43</v>
      </c>
      <c r="E601" s="56" t="n">
        <f aca="false">E602</f>
        <v>1300</v>
      </c>
      <c r="F601" s="36"/>
      <c r="H601" s="15"/>
    </row>
    <row r="602" s="14" customFormat="true" ht="30.75" hidden="false" customHeight="true" outlineLevel="0" collapsed="false">
      <c r="A602" s="30" t="s">
        <v>44</v>
      </c>
      <c r="B602" s="37" t="s">
        <v>352</v>
      </c>
      <c r="C602" s="63" t="s">
        <v>373</v>
      </c>
      <c r="D602" s="35" t="s">
        <v>45</v>
      </c>
      <c r="E602" s="36" t="n">
        <v>1300</v>
      </c>
      <c r="F602" s="36"/>
      <c r="H602" s="15"/>
    </row>
    <row r="603" s="14" customFormat="true" ht="16.5" hidden="false" customHeight="true" outlineLevel="0" collapsed="false">
      <c r="A603" s="31" t="s">
        <v>374</v>
      </c>
      <c r="B603" s="65" t="s">
        <v>375</v>
      </c>
      <c r="C603" s="65"/>
      <c r="D603" s="65"/>
      <c r="E603" s="66" t="n">
        <f aca="false">E640+E604</f>
        <v>245097.2</v>
      </c>
      <c r="F603" s="66" t="n">
        <f aca="false">F604</f>
        <v>94363.4</v>
      </c>
    </row>
    <row r="604" s="14" customFormat="true" ht="46.5" hidden="false" customHeight="true" outlineLevel="0" collapsed="false">
      <c r="A604" s="28" t="s">
        <v>376</v>
      </c>
      <c r="B604" s="63" t="s">
        <v>375</v>
      </c>
      <c r="C604" s="63" t="s">
        <v>377</v>
      </c>
      <c r="D604" s="63"/>
      <c r="E604" s="56" t="n">
        <f aca="false">E605+E612+E633</f>
        <v>234738.2</v>
      </c>
      <c r="F604" s="56" t="n">
        <f aca="false">F605+F612+F633</f>
        <v>94363.4</v>
      </c>
    </row>
    <row r="605" s="14" customFormat="true" ht="19.5" hidden="false" customHeight="true" outlineLevel="0" collapsed="false">
      <c r="A605" s="76" t="s">
        <v>378</v>
      </c>
      <c r="B605" s="63" t="s">
        <v>375</v>
      </c>
      <c r="C605" s="63" t="s">
        <v>379</v>
      </c>
      <c r="D605" s="63"/>
      <c r="E605" s="56" t="n">
        <f aca="false">E606+E609</f>
        <v>7278</v>
      </c>
      <c r="F605" s="56" t="n">
        <f aca="false">F606+F609</f>
        <v>5947</v>
      </c>
    </row>
    <row r="606" s="14" customFormat="true" ht="33.75" hidden="false" customHeight="true" outlineLevel="0" collapsed="false">
      <c r="A606" s="30" t="s">
        <v>380</v>
      </c>
      <c r="B606" s="63" t="s">
        <v>375</v>
      </c>
      <c r="C606" s="63" t="s">
        <v>381</v>
      </c>
      <c r="D606" s="63"/>
      <c r="E606" s="56" t="n">
        <f aca="false">E607</f>
        <v>5947</v>
      </c>
      <c r="F606" s="56" t="n">
        <f aca="false">F607</f>
        <v>5947</v>
      </c>
    </row>
    <row r="607" s="14" customFormat="true" ht="31.5" hidden="false" customHeight="true" outlineLevel="0" collapsed="false">
      <c r="A607" s="30" t="s">
        <v>382</v>
      </c>
      <c r="B607" s="63" t="s">
        <v>375</v>
      </c>
      <c r="C607" s="63" t="s">
        <v>381</v>
      </c>
      <c r="D607" s="63" t="s">
        <v>360</v>
      </c>
      <c r="E607" s="56" t="n">
        <f aca="false">E608</f>
        <v>5947</v>
      </c>
      <c r="F607" s="56" t="n">
        <f aca="false">F608</f>
        <v>5947</v>
      </c>
    </row>
    <row r="608" s="14" customFormat="true" ht="19.5" hidden="false" customHeight="true" outlineLevel="0" collapsed="false">
      <c r="A608" s="30" t="s">
        <v>383</v>
      </c>
      <c r="B608" s="63" t="s">
        <v>375</v>
      </c>
      <c r="C608" s="63" t="s">
        <v>381</v>
      </c>
      <c r="D608" s="63" t="s">
        <v>384</v>
      </c>
      <c r="E608" s="56" t="n">
        <f aca="false">4534+1413</f>
        <v>5947</v>
      </c>
      <c r="F608" s="56" t="n">
        <f aca="false">E608</f>
        <v>5947</v>
      </c>
    </row>
    <row r="609" s="14" customFormat="true" ht="45.75" hidden="false" customHeight="true" outlineLevel="0" collapsed="false">
      <c r="A609" s="30" t="s">
        <v>385</v>
      </c>
      <c r="B609" s="63" t="s">
        <v>375</v>
      </c>
      <c r="C609" s="63" t="s">
        <v>381</v>
      </c>
      <c r="D609" s="63"/>
      <c r="E609" s="56" t="n">
        <f aca="false">E610</f>
        <v>1331</v>
      </c>
      <c r="F609" s="56"/>
    </row>
    <row r="610" s="14" customFormat="true" ht="33.75" hidden="false" customHeight="true" outlineLevel="0" collapsed="false">
      <c r="A610" s="30" t="s">
        <v>382</v>
      </c>
      <c r="B610" s="63" t="s">
        <v>375</v>
      </c>
      <c r="C610" s="63" t="s">
        <v>381</v>
      </c>
      <c r="D610" s="63" t="s">
        <v>360</v>
      </c>
      <c r="E610" s="56" t="n">
        <f aca="false">E611</f>
        <v>1331</v>
      </c>
      <c r="F610" s="56"/>
    </row>
    <row r="611" s="14" customFormat="true" ht="21" hidden="false" customHeight="true" outlineLevel="0" collapsed="false">
      <c r="A611" s="30" t="s">
        <v>383</v>
      </c>
      <c r="B611" s="63" t="s">
        <v>375</v>
      </c>
      <c r="C611" s="63" t="s">
        <v>381</v>
      </c>
      <c r="D611" s="63" t="s">
        <v>384</v>
      </c>
      <c r="E611" s="56" t="n">
        <f aca="false">1331</f>
        <v>1331</v>
      </c>
      <c r="F611" s="56"/>
    </row>
    <row r="612" s="14" customFormat="true" ht="34.2" hidden="false" customHeight="true" outlineLevel="0" collapsed="false">
      <c r="A612" s="76" t="s">
        <v>386</v>
      </c>
      <c r="B612" s="63" t="s">
        <v>375</v>
      </c>
      <c r="C612" s="63" t="s">
        <v>387</v>
      </c>
      <c r="D612" s="63"/>
      <c r="E612" s="56" t="n">
        <f aca="false">E613+E620+E624+E630+E617+E627</f>
        <v>225460.2</v>
      </c>
      <c r="F612" s="56" t="n">
        <f aca="false">F613+F620+F624+F630+F617</f>
        <v>88416.4</v>
      </c>
    </row>
    <row r="613" s="14" customFormat="true" ht="32.25" hidden="false" customHeight="true" outlineLevel="0" collapsed="false">
      <c r="A613" s="30" t="s">
        <v>388</v>
      </c>
      <c r="B613" s="63" t="s">
        <v>375</v>
      </c>
      <c r="C613" s="63" t="s">
        <v>389</v>
      </c>
      <c r="D613" s="63"/>
      <c r="E613" s="56" t="n">
        <f aca="false">E614</f>
        <v>86021.4</v>
      </c>
      <c r="F613" s="56" t="n">
        <f aca="false">F614</f>
        <v>86021.4</v>
      </c>
    </row>
    <row r="614" s="14" customFormat="true" ht="30.75" hidden="false" customHeight="true" outlineLevel="0" collapsed="false">
      <c r="A614" s="30" t="s">
        <v>382</v>
      </c>
      <c r="B614" s="63" t="s">
        <v>375</v>
      </c>
      <c r="C614" s="63" t="s">
        <v>389</v>
      </c>
      <c r="D614" s="63" t="s">
        <v>360</v>
      </c>
      <c r="E614" s="56" t="n">
        <f aca="false">E616+E615</f>
        <v>86021.4</v>
      </c>
      <c r="F614" s="56" t="n">
        <f aca="false">F616+F615</f>
        <v>86021.4</v>
      </c>
    </row>
    <row r="615" s="14" customFormat="true" ht="18.75" hidden="false" customHeight="true" outlineLevel="0" collapsed="false">
      <c r="A615" s="30" t="s">
        <v>383</v>
      </c>
      <c r="B615" s="63" t="s">
        <v>375</v>
      </c>
      <c r="C615" s="63" t="s">
        <v>389</v>
      </c>
      <c r="D615" s="63" t="s">
        <v>384</v>
      </c>
      <c r="E615" s="56" t="n">
        <f aca="false">50765.5</f>
        <v>50765.5</v>
      </c>
      <c r="F615" s="56" t="n">
        <f aca="false">E615</f>
        <v>50765.5</v>
      </c>
    </row>
    <row r="616" s="14" customFormat="true" ht="111" hidden="false" customHeight="true" outlineLevel="0" collapsed="false">
      <c r="A616" s="27" t="s">
        <v>361</v>
      </c>
      <c r="B616" s="63" t="s">
        <v>375</v>
      </c>
      <c r="C616" s="63" t="s">
        <v>389</v>
      </c>
      <c r="D616" s="63" t="s">
        <v>362</v>
      </c>
      <c r="E616" s="56" t="n">
        <f aca="false">35255.9</f>
        <v>35255.9</v>
      </c>
      <c r="F616" s="56" t="n">
        <f aca="false">E616</f>
        <v>35255.9</v>
      </c>
    </row>
    <row r="617" s="14" customFormat="true" ht="74.25" hidden="false" customHeight="true" outlineLevel="0" collapsed="false">
      <c r="A617" s="28" t="s">
        <v>390</v>
      </c>
      <c r="B617" s="63" t="s">
        <v>375</v>
      </c>
      <c r="C617" s="63" t="s">
        <v>391</v>
      </c>
      <c r="D617" s="63"/>
      <c r="E617" s="56" t="n">
        <f aca="false">E618</f>
        <v>2395</v>
      </c>
      <c r="F617" s="56" t="n">
        <f aca="false">F618</f>
        <v>2395</v>
      </c>
    </row>
    <row r="618" s="14" customFormat="true" ht="26.25" hidden="false" customHeight="true" outlineLevel="0" collapsed="false">
      <c r="A618" s="30" t="s">
        <v>42</v>
      </c>
      <c r="B618" s="63" t="s">
        <v>375</v>
      </c>
      <c r="C618" s="63" t="s">
        <v>391</v>
      </c>
      <c r="D618" s="63" t="s">
        <v>43</v>
      </c>
      <c r="E618" s="56" t="n">
        <f aca="false">E619</f>
        <v>2395</v>
      </c>
      <c r="F618" s="56" t="n">
        <f aca="false">F619</f>
        <v>2395</v>
      </c>
    </row>
    <row r="619" s="14" customFormat="true" ht="36" hidden="false" customHeight="true" outlineLevel="0" collapsed="false">
      <c r="A619" s="30" t="s">
        <v>44</v>
      </c>
      <c r="B619" s="63" t="s">
        <v>375</v>
      </c>
      <c r="C619" s="63" t="s">
        <v>391</v>
      </c>
      <c r="D619" s="63" t="s">
        <v>45</v>
      </c>
      <c r="E619" s="56" t="n">
        <f aca="false">2395</f>
        <v>2395</v>
      </c>
      <c r="F619" s="56" t="n">
        <f aca="false">2395</f>
        <v>2395</v>
      </c>
    </row>
    <row r="620" s="14" customFormat="true" ht="31.5" hidden="false" customHeight="true" outlineLevel="0" collapsed="false">
      <c r="A620" s="30" t="s">
        <v>392</v>
      </c>
      <c r="B620" s="63" t="s">
        <v>375</v>
      </c>
      <c r="C620" s="63" t="s">
        <v>389</v>
      </c>
      <c r="D620" s="63"/>
      <c r="E620" s="56" t="n">
        <f aca="false">E621</f>
        <v>32133.6</v>
      </c>
      <c r="F620" s="56"/>
    </row>
    <row r="621" s="14" customFormat="true" ht="33" hidden="false" customHeight="true" outlineLevel="0" collapsed="false">
      <c r="A621" s="30" t="s">
        <v>382</v>
      </c>
      <c r="B621" s="63" t="s">
        <v>375</v>
      </c>
      <c r="C621" s="63" t="s">
        <v>389</v>
      </c>
      <c r="D621" s="63" t="s">
        <v>360</v>
      </c>
      <c r="E621" s="56" t="n">
        <f aca="false">E623+E622</f>
        <v>32133.6</v>
      </c>
      <c r="F621" s="56"/>
    </row>
    <row r="622" s="14" customFormat="true" ht="102" hidden="false" customHeight="true" outlineLevel="0" collapsed="false">
      <c r="A622" s="27" t="s">
        <v>361</v>
      </c>
      <c r="B622" s="63" t="s">
        <v>375</v>
      </c>
      <c r="C622" s="63" t="s">
        <v>389</v>
      </c>
      <c r="D622" s="63" t="s">
        <v>384</v>
      </c>
      <c r="E622" s="56" t="n">
        <v>18966.2</v>
      </c>
      <c r="F622" s="56"/>
    </row>
    <row r="623" s="14" customFormat="true" ht="108" hidden="false" customHeight="true" outlineLevel="0" collapsed="false">
      <c r="A623" s="27" t="s">
        <v>361</v>
      </c>
      <c r="B623" s="63" t="s">
        <v>375</v>
      </c>
      <c r="C623" s="63" t="s">
        <v>389</v>
      </c>
      <c r="D623" s="63" t="s">
        <v>362</v>
      </c>
      <c r="E623" s="56" t="n">
        <f aca="false">13167.4</f>
        <v>13167.4</v>
      </c>
      <c r="F623" s="56"/>
    </row>
    <row r="624" s="14" customFormat="true" ht="119.25" hidden="false" customHeight="true" outlineLevel="0" collapsed="false">
      <c r="A624" s="20" t="s">
        <v>393</v>
      </c>
      <c r="B624" s="63" t="s">
        <v>375</v>
      </c>
      <c r="C624" s="63" t="s">
        <v>394</v>
      </c>
      <c r="D624" s="63"/>
      <c r="E624" s="56" t="n">
        <f aca="false">E625</f>
        <v>49910.2</v>
      </c>
      <c r="F624" s="56"/>
    </row>
    <row r="625" s="14" customFormat="true" ht="20.25" hidden="false" customHeight="true" outlineLevel="0" collapsed="false">
      <c r="A625" s="34" t="s">
        <v>46</v>
      </c>
      <c r="B625" s="63" t="s">
        <v>375</v>
      </c>
      <c r="C625" s="63" t="s">
        <v>394</v>
      </c>
      <c r="D625" s="63" t="s">
        <v>47</v>
      </c>
      <c r="E625" s="56" t="n">
        <f aca="false">E626</f>
        <v>49910.2</v>
      </c>
      <c r="F625" s="56"/>
    </row>
    <row r="626" s="14" customFormat="true" ht="51" hidden="false" customHeight="true" outlineLevel="0" collapsed="false">
      <c r="A626" s="27" t="s">
        <v>395</v>
      </c>
      <c r="B626" s="63" t="s">
        <v>375</v>
      </c>
      <c r="C626" s="63" t="s">
        <v>394</v>
      </c>
      <c r="D626" s="63" t="s">
        <v>396</v>
      </c>
      <c r="E626" s="56" t="n">
        <f aca="false">49910.2+55800-1521-6600-47679</f>
        <v>49910.2</v>
      </c>
      <c r="F626" s="56"/>
    </row>
    <row r="627" s="14" customFormat="true" ht="105" hidden="false" customHeight="true" outlineLevel="0" collapsed="false">
      <c r="A627" s="20" t="s">
        <v>397</v>
      </c>
      <c r="B627" s="63" t="s">
        <v>375</v>
      </c>
      <c r="C627" s="63" t="s">
        <v>398</v>
      </c>
      <c r="D627" s="63"/>
      <c r="E627" s="56" t="n">
        <f aca="false">E628</f>
        <v>50000</v>
      </c>
      <c r="F627" s="56"/>
    </row>
    <row r="628" s="14" customFormat="true" ht="24.75" hidden="false" customHeight="true" outlineLevel="0" collapsed="false">
      <c r="A628" s="34" t="s">
        <v>46</v>
      </c>
      <c r="B628" s="63" t="s">
        <v>375</v>
      </c>
      <c r="C628" s="63" t="s">
        <v>398</v>
      </c>
      <c r="D628" s="63" t="s">
        <v>47</v>
      </c>
      <c r="E628" s="56" t="n">
        <f aca="false">E629</f>
        <v>50000</v>
      </c>
      <c r="F628" s="56"/>
    </row>
    <row r="629" s="14" customFormat="true" ht="51" hidden="false" customHeight="true" outlineLevel="0" collapsed="false">
      <c r="A629" s="27" t="s">
        <v>395</v>
      </c>
      <c r="B629" s="63" t="s">
        <v>375</v>
      </c>
      <c r="C629" s="63" t="s">
        <v>398</v>
      </c>
      <c r="D629" s="63" t="s">
        <v>396</v>
      </c>
      <c r="E629" s="56" t="n">
        <f aca="false">47679+2321</f>
        <v>50000</v>
      </c>
      <c r="F629" s="56"/>
    </row>
    <row r="630" s="14" customFormat="true" ht="93.75" hidden="false" customHeight="true" outlineLevel="0" collapsed="false">
      <c r="A630" s="34" t="s">
        <v>399</v>
      </c>
      <c r="B630" s="63" t="s">
        <v>375</v>
      </c>
      <c r="C630" s="35" t="s">
        <v>400</v>
      </c>
      <c r="D630" s="35"/>
      <c r="E630" s="36" t="n">
        <f aca="false">E631</f>
        <v>5000</v>
      </c>
      <c r="F630" s="56"/>
    </row>
    <row r="631" s="14" customFormat="true" ht="19.5" hidden="false" customHeight="true" outlineLevel="0" collapsed="false">
      <c r="A631" s="30" t="s">
        <v>42</v>
      </c>
      <c r="B631" s="63" t="s">
        <v>375</v>
      </c>
      <c r="C631" s="35" t="s">
        <v>400</v>
      </c>
      <c r="D631" s="35" t="s">
        <v>43</v>
      </c>
      <c r="E631" s="36" t="n">
        <f aca="false">E632</f>
        <v>5000</v>
      </c>
      <c r="F631" s="56"/>
    </row>
    <row r="632" s="14" customFormat="true" ht="32.25" hidden="false" customHeight="true" outlineLevel="0" collapsed="false">
      <c r="A632" s="30" t="s">
        <v>44</v>
      </c>
      <c r="B632" s="63" t="s">
        <v>375</v>
      </c>
      <c r="C632" s="35" t="s">
        <v>400</v>
      </c>
      <c r="D632" s="35" t="s">
        <v>45</v>
      </c>
      <c r="E632" s="36" t="n">
        <f aca="false">5000</f>
        <v>5000</v>
      </c>
      <c r="F632" s="56"/>
    </row>
    <row r="633" s="14" customFormat="true" ht="33" hidden="false" customHeight="true" outlineLevel="0" collapsed="false">
      <c r="A633" s="20" t="s">
        <v>401</v>
      </c>
      <c r="B633" s="63" t="s">
        <v>375</v>
      </c>
      <c r="C633" s="63" t="s">
        <v>402</v>
      </c>
      <c r="D633" s="63"/>
      <c r="E633" s="32" t="n">
        <f aca="false">E634+E637</f>
        <v>2000</v>
      </c>
      <c r="F633" s="32"/>
    </row>
    <row r="634" s="14" customFormat="true" ht="33.75" hidden="false" customHeight="true" outlineLevel="0" collapsed="false">
      <c r="A634" s="34" t="s">
        <v>403</v>
      </c>
      <c r="B634" s="63" t="s">
        <v>375</v>
      </c>
      <c r="C634" s="35" t="s">
        <v>404</v>
      </c>
      <c r="D634" s="35"/>
      <c r="E634" s="36" t="n">
        <f aca="false">E635</f>
        <v>1000</v>
      </c>
      <c r="F634" s="36"/>
    </row>
    <row r="635" s="14" customFormat="true" ht="21.75" hidden="false" customHeight="true" outlineLevel="0" collapsed="false">
      <c r="A635" s="30" t="s">
        <v>42</v>
      </c>
      <c r="B635" s="63" t="s">
        <v>375</v>
      </c>
      <c r="C635" s="35" t="s">
        <v>404</v>
      </c>
      <c r="D635" s="35" t="s">
        <v>43</v>
      </c>
      <c r="E635" s="36" t="n">
        <f aca="false">E636</f>
        <v>1000</v>
      </c>
      <c r="F635" s="36"/>
    </row>
    <row r="636" s="14" customFormat="true" ht="31.5" hidden="false" customHeight="true" outlineLevel="0" collapsed="false">
      <c r="A636" s="30" t="s">
        <v>44</v>
      </c>
      <c r="B636" s="63" t="s">
        <v>375</v>
      </c>
      <c r="C636" s="35" t="s">
        <v>404</v>
      </c>
      <c r="D636" s="35" t="s">
        <v>45</v>
      </c>
      <c r="E636" s="36" t="n">
        <f aca="false">2000-1000</f>
        <v>1000</v>
      </c>
      <c r="F636" s="36"/>
    </row>
    <row r="637" s="14" customFormat="true" ht="43.5" hidden="false" customHeight="true" outlineLevel="0" collapsed="false">
      <c r="A637" s="34" t="s">
        <v>405</v>
      </c>
      <c r="B637" s="63" t="s">
        <v>375</v>
      </c>
      <c r="C637" s="35" t="s">
        <v>406</v>
      </c>
      <c r="D637" s="35"/>
      <c r="E637" s="36" t="n">
        <f aca="false">E638</f>
        <v>1000</v>
      </c>
      <c r="F637" s="36"/>
    </row>
    <row r="638" s="14" customFormat="true" ht="19.5" hidden="false" customHeight="true" outlineLevel="0" collapsed="false">
      <c r="A638" s="30" t="s">
        <v>42</v>
      </c>
      <c r="B638" s="63" t="s">
        <v>375</v>
      </c>
      <c r="C638" s="35" t="s">
        <v>406</v>
      </c>
      <c r="D638" s="35" t="s">
        <v>43</v>
      </c>
      <c r="E638" s="36" t="n">
        <f aca="false">E639</f>
        <v>1000</v>
      </c>
      <c r="F638" s="36"/>
    </row>
    <row r="639" s="14" customFormat="true" ht="31.5" hidden="false" customHeight="true" outlineLevel="0" collapsed="false">
      <c r="A639" s="30" t="s">
        <v>44</v>
      </c>
      <c r="B639" s="63" t="s">
        <v>375</v>
      </c>
      <c r="C639" s="35" t="s">
        <v>406</v>
      </c>
      <c r="D639" s="35" t="s">
        <v>45</v>
      </c>
      <c r="E639" s="36" t="n">
        <f aca="false">1000</f>
        <v>1000</v>
      </c>
      <c r="F639" s="36"/>
    </row>
    <row r="640" s="14" customFormat="true" ht="44.4" hidden="false" customHeight="true" outlineLevel="0" collapsed="false">
      <c r="A640" s="28" t="s">
        <v>407</v>
      </c>
      <c r="B640" s="63" t="s">
        <v>375</v>
      </c>
      <c r="C640" s="35" t="s">
        <v>408</v>
      </c>
      <c r="D640" s="63"/>
      <c r="E640" s="56" t="n">
        <f aca="false">E642</f>
        <v>10359</v>
      </c>
      <c r="F640" s="66"/>
    </row>
    <row r="641" s="14" customFormat="true" ht="48.75" hidden="false" customHeight="true" outlineLevel="0" collapsed="false">
      <c r="A641" s="28" t="s">
        <v>409</v>
      </c>
      <c r="B641" s="63" t="s">
        <v>375</v>
      </c>
      <c r="C641" s="35" t="s">
        <v>410</v>
      </c>
      <c r="D641" s="63"/>
      <c r="E641" s="56" t="n">
        <f aca="false">E642</f>
        <v>10359</v>
      </c>
      <c r="F641" s="66"/>
    </row>
    <row r="642" s="14" customFormat="true" ht="18.75" hidden="false" customHeight="true" outlineLevel="0" collapsed="false">
      <c r="A642" s="30" t="s">
        <v>42</v>
      </c>
      <c r="B642" s="63" t="s">
        <v>375</v>
      </c>
      <c r="C642" s="35" t="s">
        <v>410</v>
      </c>
      <c r="D642" s="63" t="s">
        <v>43</v>
      </c>
      <c r="E642" s="56" t="n">
        <f aca="false">E643</f>
        <v>10359</v>
      </c>
      <c r="F642" s="66"/>
    </row>
    <row r="643" s="14" customFormat="true" ht="33.75" hidden="false" customHeight="true" outlineLevel="0" collapsed="false">
      <c r="A643" s="30" t="s">
        <v>44</v>
      </c>
      <c r="B643" s="63" t="s">
        <v>375</v>
      </c>
      <c r="C643" s="35" t="s">
        <v>410</v>
      </c>
      <c r="D643" s="63" t="s">
        <v>45</v>
      </c>
      <c r="E643" s="56" t="n">
        <f aca="false">12091.4+2385+2080.8-9800+1521+1980.8+100</f>
        <v>10359</v>
      </c>
      <c r="F643" s="66"/>
    </row>
    <row r="644" s="14" customFormat="true" ht="20.25" hidden="false" customHeight="true" outlineLevel="0" collapsed="false">
      <c r="A644" s="64" t="s">
        <v>411</v>
      </c>
      <c r="B644" s="65" t="s">
        <v>412</v>
      </c>
      <c r="C644" s="65"/>
      <c r="D644" s="65"/>
      <c r="E644" s="66" t="n">
        <f aca="false">E659+E650+E645+E654</f>
        <v>95628.3</v>
      </c>
      <c r="F644" s="66" t="n">
        <f aca="false">F659+F650+F645</f>
        <v>0</v>
      </c>
    </row>
    <row r="645" s="14" customFormat="true" ht="47.25" hidden="false" customHeight="true" outlineLevel="0" collapsed="false">
      <c r="A645" s="28" t="s">
        <v>376</v>
      </c>
      <c r="B645" s="37" t="s">
        <v>412</v>
      </c>
      <c r="C645" s="63" t="s">
        <v>377</v>
      </c>
      <c r="D645" s="63"/>
      <c r="E645" s="56" t="n">
        <f aca="false">E646</f>
        <v>300</v>
      </c>
      <c r="F645" s="56" t="n">
        <f aca="false">F646</f>
        <v>0</v>
      </c>
    </row>
    <row r="646" s="14" customFormat="true" ht="20.25" hidden="false" customHeight="true" outlineLevel="0" collapsed="false">
      <c r="A646" s="76" t="s">
        <v>378</v>
      </c>
      <c r="B646" s="37" t="s">
        <v>412</v>
      </c>
      <c r="C646" s="63" t="s">
        <v>379</v>
      </c>
      <c r="D646" s="63"/>
      <c r="E646" s="56" t="n">
        <f aca="false">E647</f>
        <v>300</v>
      </c>
      <c r="F646" s="56" t="n">
        <f aca="false">F647</f>
        <v>0</v>
      </c>
    </row>
    <row r="647" s="14" customFormat="true" ht="20.25" hidden="false" customHeight="true" outlineLevel="0" collapsed="false">
      <c r="A647" s="43" t="s">
        <v>413</v>
      </c>
      <c r="B647" s="37" t="s">
        <v>412</v>
      </c>
      <c r="C647" s="63" t="s">
        <v>414</v>
      </c>
      <c r="D647" s="63"/>
      <c r="E647" s="56" t="n">
        <f aca="false">E648</f>
        <v>300</v>
      </c>
      <c r="F647" s="56" t="n">
        <f aca="false">F648</f>
        <v>0</v>
      </c>
    </row>
    <row r="648" s="14" customFormat="true" ht="20.25" hidden="false" customHeight="true" outlineLevel="0" collapsed="false">
      <c r="A648" s="30" t="s">
        <v>42</v>
      </c>
      <c r="B648" s="37" t="s">
        <v>412</v>
      </c>
      <c r="C648" s="63" t="s">
        <v>414</v>
      </c>
      <c r="D648" s="35" t="s">
        <v>43</v>
      </c>
      <c r="E648" s="36" t="n">
        <f aca="false">E649</f>
        <v>300</v>
      </c>
      <c r="F648" s="36" t="n">
        <f aca="false">F649</f>
        <v>0</v>
      </c>
    </row>
    <row r="649" s="14" customFormat="true" ht="33" hidden="false" customHeight="true" outlineLevel="0" collapsed="false">
      <c r="A649" s="34" t="s">
        <v>44</v>
      </c>
      <c r="B649" s="37" t="s">
        <v>412</v>
      </c>
      <c r="C649" s="63" t="s">
        <v>414</v>
      </c>
      <c r="D649" s="37" t="s">
        <v>45</v>
      </c>
      <c r="E649" s="36" t="n">
        <f aca="false">300</f>
        <v>300</v>
      </c>
      <c r="F649" s="36"/>
    </row>
    <row r="650" s="14" customFormat="true" ht="42.75" hidden="false" customHeight="true" outlineLevel="0" collapsed="false">
      <c r="A650" s="30" t="s">
        <v>310</v>
      </c>
      <c r="B650" s="37" t="s">
        <v>412</v>
      </c>
      <c r="C650" s="35" t="s">
        <v>311</v>
      </c>
      <c r="D650" s="35"/>
      <c r="E650" s="36" t="n">
        <f aca="false">E651</f>
        <v>1048</v>
      </c>
      <c r="F650" s="36"/>
    </row>
    <row r="651" s="14" customFormat="true" ht="76.5" hidden="false" customHeight="true" outlineLevel="0" collapsed="false">
      <c r="A651" s="30" t="s">
        <v>415</v>
      </c>
      <c r="B651" s="37" t="s">
        <v>412</v>
      </c>
      <c r="C651" s="35" t="s">
        <v>416</v>
      </c>
      <c r="D651" s="35"/>
      <c r="E651" s="36" t="n">
        <f aca="false">E652</f>
        <v>1048</v>
      </c>
      <c r="F651" s="36"/>
    </row>
    <row r="652" s="14" customFormat="true" ht="20.25" hidden="false" customHeight="true" outlineLevel="0" collapsed="false">
      <c r="A652" s="30" t="s">
        <v>42</v>
      </c>
      <c r="B652" s="37" t="s">
        <v>412</v>
      </c>
      <c r="C652" s="35" t="s">
        <v>416</v>
      </c>
      <c r="D652" s="35" t="s">
        <v>43</v>
      </c>
      <c r="E652" s="36" t="n">
        <f aca="false">E653</f>
        <v>1048</v>
      </c>
      <c r="F652" s="36"/>
    </row>
    <row r="653" s="14" customFormat="true" ht="29.25" hidden="false" customHeight="true" outlineLevel="0" collapsed="false">
      <c r="A653" s="34" t="s">
        <v>44</v>
      </c>
      <c r="B653" s="37" t="s">
        <v>412</v>
      </c>
      <c r="C653" s="35" t="s">
        <v>416</v>
      </c>
      <c r="D653" s="35" t="s">
        <v>45</v>
      </c>
      <c r="E653" s="32" t="n">
        <f aca="false">48+1000</f>
        <v>1048</v>
      </c>
      <c r="F653" s="36"/>
    </row>
    <row r="654" s="14" customFormat="true" ht="32.25" hidden="false" customHeight="true" outlineLevel="0" collapsed="false">
      <c r="A654" s="30" t="s">
        <v>274</v>
      </c>
      <c r="B654" s="37" t="s">
        <v>412</v>
      </c>
      <c r="C654" s="63" t="s">
        <v>275</v>
      </c>
      <c r="D654" s="63"/>
      <c r="E654" s="36" t="n">
        <f aca="false">E655</f>
        <v>49716.5</v>
      </c>
      <c r="F654" s="56"/>
    </row>
    <row r="655" s="14" customFormat="true" ht="19.5" hidden="false" customHeight="true" outlineLevel="0" collapsed="false">
      <c r="A655" s="30" t="s">
        <v>276</v>
      </c>
      <c r="B655" s="37" t="s">
        <v>412</v>
      </c>
      <c r="C655" s="63" t="s">
        <v>277</v>
      </c>
      <c r="D655" s="63"/>
      <c r="E655" s="36" t="n">
        <f aca="false">E656</f>
        <v>49716.5</v>
      </c>
      <c r="F655" s="56"/>
    </row>
    <row r="656" s="14" customFormat="true" ht="167.25" hidden="false" customHeight="true" outlineLevel="0" collapsed="false">
      <c r="A656" s="34" t="s">
        <v>417</v>
      </c>
      <c r="B656" s="37" t="s">
        <v>412</v>
      </c>
      <c r="C656" s="63" t="s">
        <v>418</v>
      </c>
      <c r="D656" s="35"/>
      <c r="E656" s="32" t="n">
        <f aca="false">E657</f>
        <v>49716.5</v>
      </c>
      <c r="F656" s="56"/>
    </row>
    <row r="657" s="14" customFormat="true" ht="29.25" hidden="false" customHeight="true" outlineLevel="0" collapsed="false">
      <c r="A657" s="45" t="s">
        <v>185</v>
      </c>
      <c r="B657" s="37" t="s">
        <v>412</v>
      </c>
      <c r="C657" s="63" t="s">
        <v>418</v>
      </c>
      <c r="D657" s="35" t="s">
        <v>186</v>
      </c>
      <c r="E657" s="32" t="n">
        <f aca="false">E658</f>
        <v>49716.5</v>
      </c>
      <c r="F657" s="56"/>
    </row>
    <row r="658" s="14" customFormat="true" ht="22.5" hidden="false" customHeight="true" outlineLevel="0" collapsed="false">
      <c r="A658" s="34" t="s">
        <v>187</v>
      </c>
      <c r="B658" s="37" t="s">
        <v>412</v>
      </c>
      <c r="C658" s="63" t="s">
        <v>418</v>
      </c>
      <c r="D658" s="35" t="s">
        <v>188</v>
      </c>
      <c r="E658" s="32" t="n">
        <f aca="false">49716.5</f>
        <v>49716.5</v>
      </c>
      <c r="F658" s="56"/>
    </row>
    <row r="659" s="14" customFormat="true" ht="44.4" hidden="false" customHeight="true" outlineLevel="0" collapsed="false">
      <c r="A659" s="28" t="s">
        <v>419</v>
      </c>
      <c r="B659" s="63" t="s">
        <v>412</v>
      </c>
      <c r="C659" s="35" t="s">
        <v>420</v>
      </c>
      <c r="D659" s="63"/>
      <c r="E659" s="56" t="n">
        <f aca="false">E660+E669+E663+E676+E666</f>
        <v>44563.8</v>
      </c>
      <c r="F659" s="66"/>
    </row>
    <row r="660" s="14" customFormat="true" ht="17.25" hidden="false" customHeight="true" outlineLevel="0" collapsed="false">
      <c r="A660" s="28" t="s">
        <v>421</v>
      </c>
      <c r="B660" s="63" t="s">
        <v>412</v>
      </c>
      <c r="C660" s="35" t="s">
        <v>422</v>
      </c>
      <c r="D660" s="63"/>
      <c r="E660" s="56" t="n">
        <f aca="false">E661</f>
        <v>18240.6</v>
      </c>
      <c r="F660" s="66"/>
    </row>
    <row r="661" s="14" customFormat="true" ht="20.25" hidden="false" customHeight="true" outlineLevel="0" collapsed="false">
      <c r="A661" s="34" t="s">
        <v>42</v>
      </c>
      <c r="B661" s="23" t="s">
        <v>412</v>
      </c>
      <c r="C661" s="35" t="s">
        <v>422</v>
      </c>
      <c r="D661" s="23" t="s">
        <v>43</v>
      </c>
      <c r="E661" s="24" t="n">
        <f aca="false">E662</f>
        <v>18240.6</v>
      </c>
      <c r="F661" s="19"/>
    </row>
    <row r="662" s="14" customFormat="true" ht="33" hidden="false" customHeight="true" outlineLevel="0" collapsed="false">
      <c r="A662" s="30" t="s">
        <v>44</v>
      </c>
      <c r="B662" s="63" t="s">
        <v>412</v>
      </c>
      <c r="C662" s="35" t="s">
        <v>422</v>
      </c>
      <c r="D662" s="63" t="s">
        <v>45</v>
      </c>
      <c r="E662" s="56" t="n">
        <f aca="false">17183.5+1567.1-510</f>
        <v>18240.6</v>
      </c>
      <c r="F662" s="66"/>
    </row>
    <row r="663" s="14" customFormat="true" ht="30" hidden="false" customHeight="true" outlineLevel="0" collapsed="false">
      <c r="A663" s="30" t="s">
        <v>423</v>
      </c>
      <c r="B663" s="23" t="s">
        <v>412</v>
      </c>
      <c r="C663" s="37" t="s">
        <v>424</v>
      </c>
      <c r="D663" s="63"/>
      <c r="E663" s="56" t="n">
        <f aca="false">E664</f>
        <v>600</v>
      </c>
      <c r="F663" s="19"/>
    </row>
    <row r="664" s="14" customFormat="true" ht="22.5" hidden="false" customHeight="true" outlineLevel="0" collapsed="false">
      <c r="A664" s="30" t="s">
        <v>42</v>
      </c>
      <c r="B664" s="23" t="s">
        <v>412</v>
      </c>
      <c r="C664" s="37" t="s">
        <v>424</v>
      </c>
      <c r="D664" s="63" t="s">
        <v>43</v>
      </c>
      <c r="E664" s="56" t="n">
        <f aca="false">E665</f>
        <v>600</v>
      </c>
      <c r="F664" s="19"/>
    </row>
    <row r="665" s="14" customFormat="true" ht="33" hidden="false" customHeight="true" outlineLevel="0" collapsed="false">
      <c r="A665" s="30" t="s">
        <v>44</v>
      </c>
      <c r="B665" s="23" t="s">
        <v>412</v>
      </c>
      <c r="C665" s="37" t="s">
        <v>424</v>
      </c>
      <c r="D665" s="63" t="s">
        <v>45</v>
      </c>
      <c r="E665" s="56" t="n">
        <f aca="false">600</f>
        <v>600</v>
      </c>
      <c r="F665" s="19"/>
    </row>
    <row r="666" s="14" customFormat="true" ht="75.75" hidden="false" customHeight="true" outlineLevel="0" collapsed="false">
      <c r="A666" s="30" t="s">
        <v>425</v>
      </c>
      <c r="B666" s="23" t="s">
        <v>412</v>
      </c>
      <c r="C666" s="37" t="s">
        <v>426</v>
      </c>
      <c r="D666" s="63"/>
      <c r="E666" s="56" t="n">
        <f aca="false">E667</f>
        <v>143.6</v>
      </c>
      <c r="F666" s="19"/>
    </row>
    <row r="667" s="14" customFormat="true" ht="20.25" hidden="false" customHeight="true" outlineLevel="0" collapsed="false">
      <c r="A667" s="30" t="s">
        <v>42</v>
      </c>
      <c r="B667" s="23" t="s">
        <v>412</v>
      </c>
      <c r="C667" s="37" t="s">
        <v>426</v>
      </c>
      <c r="D667" s="63" t="s">
        <v>43</v>
      </c>
      <c r="E667" s="56" t="n">
        <f aca="false">E668</f>
        <v>143.6</v>
      </c>
      <c r="F667" s="19"/>
    </row>
    <row r="668" s="14" customFormat="true" ht="33" hidden="false" customHeight="true" outlineLevel="0" collapsed="false">
      <c r="A668" s="30" t="s">
        <v>44</v>
      </c>
      <c r="B668" s="23" t="s">
        <v>412</v>
      </c>
      <c r="C668" s="37" t="s">
        <v>426</v>
      </c>
      <c r="D668" s="63" t="s">
        <v>45</v>
      </c>
      <c r="E668" s="56" t="n">
        <v>143.6</v>
      </c>
      <c r="F668" s="19"/>
    </row>
    <row r="669" s="14" customFormat="true" ht="48.75" hidden="false" customHeight="true" outlineLevel="0" collapsed="false">
      <c r="A669" s="45" t="s">
        <v>427</v>
      </c>
      <c r="B669" s="23" t="s">
        <v>412</v>
      </c>
      <c r="C669" s="37" t="s">
        <v>428</v>
      </c>
      <c r="D669" s="23"/>
      <c r="E669" s="24" t="n">
        <f aca="false">E670+E672+E674</f>
        <v>8787.5</v>
      </c>
      <c r="F669" s="19"/>
    </row>
    <row r="670" s="14" customFormat="true" ht="61.5" hidden="false" customHeight="true" outlineLevel="0" collapsed="false">
      <c r="A670" s="34" t="s">
        <v>29</v>
      </c>
      <c r="B670" s="23" t="s">
        <v>412</v>
      </c>
      <c r="C670" s="37" t="s">
        <v>428</v>
      </c>
      <c r="D670" s="23" t="s">
        <v>30</v>
      </c>
      <c r="E670" s="24" t="n">
        <f aca="false">E671</f>
        <v>8372.5</v>
      </c>
      <c r="F670" s="19"/>
    </row>
    <row r="671" s="14" customFormat="true" ht="24.75" hidden="false" customHeight="true" outlineLevel="0" collapsed="false">
      <c r="A671" s="34" t="s">
        <v>159</v>
      </c>
      <c r="B671" s="23" t="s">
        <v>412</v>
      </c>
      <c r="C671" s="37" t="s">
        <v>428</v>
      </c>
      <c r="D671" s="23" t="s">
        <v>160</v>
      </c>
      <c r="E671" s="24" t="n">
        <f aca="false">7862.5+510</f>
        <v>8372.5</v>
      </c>
      <c r="F671" s="19"/>
    </row>
    <row r="672" s="14" customFormat="true" ht="29.25" hidden="false" customHeight="true" outlineLevel="0" collapsed="false">
      <c r="A672" s="34" t="s">
        <v>42</v>
      </c>
      <c r="B672" s="23" t="s">
        <v>412</v>
      </c>
      <c r="C672" s="37" t="s">
        <v>428</v>
      </c>
      <c r="D672" s="23" t="s">
        <v>43</v>
      </c>
      <c r="E672" s="24" t="n">
        <f aca="false">E673</f>
        <v>365</v>
      </c>
      <c r="F672" s="19"/>
    </row>
    <row r="673" s="14" customFormat="true" ht="33" hidden="false" customHeight="true" outlineLevel="0" collapsed="false">
      <c r="A673" s="34" t="s">
        <v>44</v>
      </c>
      <c r="B673" s="23" t="s">
        <v>412</v>
      </c>
      <c r="C673" s="37" t="s">
        <v>428</v>
      </c>
      <c r="D673" s="23" t="s">
        <v>45</v>
      </c>
      <c r="E673" s="24" t="n">
        <f aca="false">365</f>
        <v>365</v>
      </c>
      <c r="F673" s="19"/>
    </row>
    <row r="674" s="14" customFormat="true" ht="21.75" hidden="false" customHeight="true" outlineLevel="0" collapsed="false">
      <c r="A674" s="34" t="s">
        <v>46</v>
      </c>
      <c r="B674" s="23" t="s">
        <v>412</v>
      </c>
      <c r="C674" s="37" t="s">
        <v>428</v>
      </c>
      <c r="D674" s="23" t="s">
        <v>47</v>
      </c>
      <c r="E674" s="24" t="n">
        <f aca="false">E675</f>
        <v>50</v>
      </c>
      <c r="F674" s="19"/>
    </row>
    <row r="675" s="14" customFormat="true" ht="25.5" hidden="false" customHeight="true" outlineLevel="0" collapsed="false">
      <c r="A675" s="34" t="s">
        <v>48</v>
      </c>
      <c r="B675" s="23" t="s">
        <v>412</v>
      </c>
      <c r="C675" s="37" t="s">
        <v>428</v>
      </c>
      <c r="D675" s="23" t="s">
        <v>49</v>
      </c>
      <c r="E675" s="24" t="n">
        <f aca="false">50</f>
        <v>50</v>
      </c>
      <c r="F675" s="19"/>
    </row>
    <row r="676" s="14" customFormat="true" ht="66.75" hidden="false" customHeight="true" outlineLevel="0" collapsed="false">
      <c r="A676" s="45" t="s">
        <v>429</v>
      </c>
      <c r="B676" s="23" t="s">
        <v>412</v>
      </c>
      <c r="C676" s="23" t="s">
        <v>430</v>
      </c>
      <c r="D676" s="37"/>
      <c r="E676" s="32" t="n">
        <f aca="false">E677</f>
        <v>16792.1</v>
      </c>
      <c r="F676" s="19"/>
    </row>
    <row r="677" s="14" customFormat="true" ht="79.5" hidden="false" customHeight="true" outlineLevel="0" collapsed="false">
      <c r="A677" s="34" t="s">
        <v>431</v>
      </c>
      <c r="B677" s="23" t="s">
        <v>412</v>
      </c>
      <c r="C677" s="23" t="s">
        <v>432</v>
      </c>
      <c r="D677" s="37"/>
      <c r="E677" s="32" t="n">
        <f aca="false">E678+E680+E682</f>
        <v>16792.1</v>
      </c>
      <c r="F677" s="19"/>
    </row>
    <row r="678" s="14" customFormat="true" ht="45" hidden="false" customHeight="true" outlineLevel="0" collapsed="false">
      <c r="A678" s="34" t="s">
        <v>29</v>
      </c>
      <c r="B678" s="23" t="s">
        <v>412</v>
      </c>
      <c r="C678" s="23" t="s">
        <v>432</v>
      </c>
      <c r="D678" s="37" t="s">
        <v>30</v>
      </c>
      <c r="E678" s="32" t="n">
        <f aca="false">E679</f>
        <v>4383.8</v>
      </c>
      <c r="F678" s="66"/>
    </row>
    <row r="679" s="14" customFormat="true" ht="25.5" hidden="false" customHeight="true" outlineLevel="0" collapsed="false">
      <c r="A679" s="34" t="s">
        <v>159</v>
      </c>
      <c r="B679" s="23" t="s">
        <v>412</v>
      </c>
      <c r="C679" s="23" t="s">
        <v>432</v>
      </c>
      <c r="D679" s="23" t="s">
        <v>160</v>
      </c>
      <c r="E679" s="36" t="n">
        <f aca="false">4213.8+170</f>
        <v>4383.8</v>
      </c>
      <c r="F679" s="66"/>
    </row>
    <row r="680" s="14" customFormat="true" ht="25.5" hidden="false" customHeight="true" outlineLevel="0" collapsed="false">
      <c r="A680" s="34" t="s">
        <v>42</v>
      </c>
      <c r="B680" s="23" t="s">
        <v>412</v>
      </c>
      <c r="C680" s="23" t="s">
        <v>432</v>
      </c>
      <c r="D680" s="23" t="s">
        <v>43</v>
      </c>
      <c r="E680" s="36" t="n">
        <f aca="false">E681</f>
        <v>12398.3</v>
      </c>
      <c r="F680" s="66"/>
    </row>
    <row r="681" s="14" customFormat="true" ht="33" hidden="false" customHeight="true" outlineLevel="0" collapsed="false">
      <c r="A681" s="34" t="s">
        <v>44</v>
      </c>
      <c r="B681" s="23" t="s">
        <v>412</v>
      </c>
      <c r="C681" s="23" t="s">
        <v>432</v>
      </c>
      <c r="D681" s="23" t="s">
        <v>45</v>
      </c>
      <c r="E681" s="36" t="n">
        <f aca="false">10768.3+1800-170</f>
        <v>12398.3</v>
      </c>
      <c r="F681" s="66"/>
    </row>
    <row r="682" s="14" customFormat="true" ht="25.5" hidden="false" customHeight="true" outlineLevel="0" collapsed="false">
      <c r="A682" s="34" t="s">
        <v>46</v>
      </c>
      <c r="B682" s="23" t="s">
        <v>412</v>
      </c>
      <c r="C682" s="23" t="s">
        <v>432</v>
      </c>
      <c r="D682" s="23" t="s">
        <v>47</v>
      </c>
      <c r="E682" s="36" t="n">
        <f aca="false">E683</f>
        <v>10</v>
      </c>
      <c r="F682" s="66"/>
    </row>
    <row r="683" s="14" customFormat="true" ht="25.5" hidden="false" customHeight="true" outlineLevel="0" collapsed="false">
      <c r="A683" s="34" t="s">
        <v>48</v>
      </c>
      <c r="B683" s="23" t="s">
        <v>412</v>
      </c>
      <c r="C683" s="23" t="s">
        <v>432</v>
      </c>
      <c r="D683" s="23" t="s">
        <v>49</v>
      </c>
      <c r="E683" s="36" t="n">
        <v>10</v>
      </c>
      <c r="F683" s="66"/>
    </row>
    <row r="684" s="9" customFormat="true" ht="31.5" hidden="false" customHeight="true" outlineLevel="0" collapsed="false">
      <c r="A684" s="54" t="s">
        <v>433</v>
      </c>
      <c r="B684" s="18" t="s">
        <v>434</v>
      </c>
      <c r="C684" s="18"/>
      <c r="D684" s="18"/>
      <c r="E684" s="19" t="n">
        <f aca="false">E686+E697+E692</f>
        <v>21551</v>
      </c>
      <c r="F684" s="19" t="n">
        <f aca="false">F686+F697+F692</f>
        <v>8919</v>
      </c>
    </row>
    <row r="685" s="9" customFormat="true" ht="33" hidden="false" customHeight="true" outlineLevel="0" collapsed="false">
      <c r="A685" s="76" t="s">
        <v>386</v>
      </c>
      <c r="B685" s="63" t="s">
        <v>434</v>
      </c>
      <c r="C685" s="63" t="s">
        <v>387</v>
      </c>
      <c r="D685" s="63"/>
      <c r="E685" s="77" t="n">
        <f aca="false">E686</f>
        <v>8307</v>
      </c>
      <c r="F685" s="77" t="n">
        <f aca="false">F686</f>
        <v>8307</v>
      </c>
    </row>
    <row r="686" s="9" customFormat="true" ht="64.5" hidden="false" customHeight="true" outlineLevel="0" collapsed="false">
      <c r="A686" s="30" t="s">
        <v>435</v>
      </c>
      <c r="B686" s="63" t="s">
        <v>434</v>
      </c>
      <c r="C686" s="63" t="s">
        <v>436</v>
      </c>
      <c r="D686" s="63"/>
      <c r="E686" s="56" t="n">
        <f aca="false">E687</f>
        <v>8307</v>
      </c>
      <c r="F686" s="56" t="n">
        <f aca="false">F687</f>
        <v>8307</v>
      </c>
    </row>
    <row r="687" s="9" customFormat="true" ht="45.75" hidden="false" customHeight="true" outlineLevel="0" collapsed="false">
      <c r="A687" s="30" t="s">
        <v>437</v>
      </c>
      <c r="B687" s="63" t="s">
        <v>434</v>
      </c>
      <c r="C687" s="63" t="s">
        <v>436</v>
      </c>
      <c r="D687" s="63"/>
      <c r="E687" s="56" t="n">
        <f aca="false">E688+E690</f>
        <v>8307</v>
      </c>
      <c r="F687" s="56" t="n">
        <f aca="false">F688+F690</f>
        <v>8307</v>
      </c>
    </row>
    <row r="688" s="9" customFormat="true" ht="58.95" hidden="false" customHeight="true" outlineLevel="0" collapsed="false">
      <c r="A688" s="28" t="s">
        <v>29</v>
      </c>
      <c r="B688" s="63" t="s">
        <v>434</v>
      </c>
      <c r="C688" s="63" t="s">
        <v>436</v>
      </c>
      <c r="D688" s="63" t="s">
        <v>30</v>
      </c>
      <c r="E688" s="56" t="n">
        <f aca="false">E689</f>
        <v>7058</v>
      </c>
      <c r="F688" s="56" t="n">
        <f aca="false">F689</f>
        <v>7058</v>
      </c>
    </row>
    <row r="689" s="9" customFormat="true" ht="22.5" hidden="false" customHeight="true" outlineLevel="0" collapsed="false">
      <c r="A689" s="34" t="s">
        <v>31</v>
      </c>
      <c r="B689" s="63" t="s">
        <v>434</v>
      </c>
      <c r="C689" s="63" t="s">
        <v>436</v>
      </c>
      <c r="D689" s="63" t="s">
        <v>32</v>
      </c>
      <c r="E689" s="56" t="n">
        <f aca="false">6390+65+603</f>
        <v>7058</v>
      </c>
      <c r="F689" s="56" t="n">
        <f aca="false">E689</f>
        <v>7058</v>
      </c>
    </row>
    <row r="690" s="9" customFormat="true" ht="20.25" hidden="false" customHeight="true" outlineLevel="0" collapsed="false">
      <c r="A690" s="30" t="s">
        <v>42</v>
      </c>
      <c r="B690" s="63" t="s">
        <v>434</v>
      </c>
      <c r="C690" s="63" t="s">
        <v>436</v>
      </c>
      <c r="D690" s="63" t="s">
        <v>43</v>
      </c>
      <c r="E690" s="56" t="n">
        <f aca="false">E691</f>
        <v>1249</v>
      </c>
      <c r="F690" s="56" t="n">
        <f aca="false">F691</f>
        <v>1249</v>
      </c>
    </row>
    <row r="691" s="9" customFormat="true" ht="30.75" hidden="false" customHeight="true" outlineLevel="0" collapsed="false">
      <c r="A691" s="34" t="s">
        <v>44</v>
      </c>
      <c r="B691" s="23" t="s">
        <v>434</v>
      </c>
      <c r="C691" s="63" t="s">
        <v>436</v>
      </c>
      <c r="D691" s="23" t="s">
        <v>45</v>
      </c>
      <c r="E691" s="24" t="n">
        <f aca="false">1314-65</f>
        <v>1249</v>
      </c>
      <c r="F691" s="24" t="n">
        <f aca="false">E691</f>
        <v>1249</v>
      </c>
    </row>
    <row r="692" s="9" customFormat="true" ht="33.75" hidden="false" customHeight="true" outlineLevel="0" collapsed="false">
      <c r="A692" s="30" t="s">
        <v>274</v>
      </c>
      <c r="B692" s="23" t="s">
        <v>434</v>
      </c>
      <c r="C692" s="63" t="s">
        <v>275</v>
      </c>
      <c r="D692" s="63"/>
      <c r="E692" s="56" t="n">
        <f aca="false">E693</f>
        <v>612</v>
      </c>
      <c r="F692" s="56" t="n">
        <f aca="false">F693</f>
        <v>612</v>
      </c>
    </row>
    <row r="693" s="9" customFormat="true" ht="20.25" hidden="false" customHeight="true" outlineLevel="0" collapsed="false">
      <c r="A693" s="30" t="s">
        <v>276</v>
      </c>
      <c r="B693" s="23" t="s">
        <v>434</v>
      </c>
      <c r="C693" s="63" t="s">
        <v>277</v>
      </c>
      <c r="D693" s="63"/>
      <c r="E693" s="56" t="n">
        <f aca="false">E694</f>
        <v>612</v>
      </c>
      <c r="F693" s="56" t="n">
        <f aca="false">F694</f>
        <v>612</v>
      </c>
    </row>
    <row r="694" s="9" customFormat="true" ht="48" hidden="false" customHeight="true" outlineLevel="0" collapsed="false">
      <c r="A694" s="30" t="s">
        <v>438</v>
      </c>
      <c r="B694" s="23" t="s">
        <v>434</v>
      </c>
      <c r="C694" s="63" t="s">
        <v>439</v>
      </c>
      <c r="D694" s="63"/>
      <c r="E694" s="36" t="n">
        <f aca="false">E695</f>
        <v>612</v>
      </c>
      <c r="F694" s="36" t="n">
        <f aca="false">F695</f>
        <v>612</v>
      </c>
    </row>
    <row r="695" s="9" customFormat="true" ht="63.75" hidden="false" customHeight="true" outlineLevel="0" collapsed="false">
      <c r="A695" s="28" t="s">
        <v>29</v>
      </c>
      <c r="B695" s="23" t="s">
        <v>434</v>
      </c>
      <c r="C695" s="63" t="s">
        <v>439</v>
      </c>
      <c r="D695" s="63" t="s">
        <v>30</v>
      </c>
      <c r="E695" s="36" t="n">
        <f aca="false">E696</f>
        <v>612</v>
      </c>
      <c r="F695" s="36" t="n">
        <f aca="false">F696</f>
        <v>612</v>
      </c>
    </row>
    <row r="696" s="9" customFormat="true" ht="21.75" hidden="false" customHeight="true" outlineLevel="0" collapsed="false">
      <c r="A696" s="28" t="s">
        <v>159</v>
      </c>
      <c r="B696" s="23" t="s">
        <v>434</v>
      </c>
      <c r="C696" s="63" t="s">
        <v>439</v>
      </c>
      <c r="D696" s="63" t="s">
        <v>32</v>
      </c>
      <c r="E696" s="32" t="n">
        <f aca="false">540+72</f>
        <v>612</v>
      </c>
      <c r="F696" s="32" t="n">
        <f aca="false">E696</f>
        <v>612</v>
      </c>
    </row>
    <row r="697" s="9" customFormat="true" ht="45" hidden="false" customHeight="true" outlineLevel="0" collapsed="false">
      <c r="A697" s="30" t="s">
        <v>189</v>
      </c>
      <c r="B697" s="23" t="s">
        <v>434</v>
      </c>
      <c r="C697" s="35" t="s">
        <v>190</v>
      </c>
      <c r="D697" s="35"/>
      <c r="E697" s="48" t="n">
        <f aca="false">E698</f>
        <v>12632</v>
      </c>
      <c r="F697" s="48" t="n">
        <f aca="false">F698</f>
        <v>0</v>
      </c>
    </row>
    <row r="698" s="9" customFormat="true" ht="32.25" hidden="false" customHeight="true" outlineLevel="0" collapsed="false">
      <c r="A698" s="30" t="s">
        <v>440</v>
      </c>
      <c r="B698" s="23" t="s">
        <v>434</v>
      </c>
      <c r="C698" s="35" t="s">
        <v>441</v>
      </c>
      <c r="D698" s="35"/>
      <c r="E698" s="36" t="n">
        <f aca="false">E699</f>
        <v>12632</v>
      </c>
      <c r="F698" s="50"/>
    </row>
    <row r="699" s="9" customFormat="true" ht="19.5" hidden="false" customHeight="true" outlineLevel="0" collapsed="false">
      <c r="A699" s="30" t="s">
        <v>42</v>
      </c>
      <c r="B699" s="23" t="s">
        <v>434</v>
      </c>
      <c r="C699" s="35" t="s">
        <v>441</v>
      </c>
      <c r="D699" s="35" t="s">
        <v>43</v>
      </c>
      <c r="E699" s="36" t="n">
        <f aca="false">E700</f>
        <v>12632</v>
      </c>
      <c r="F699" s="50"/>
    </row>
    <row r="700" s="9" customFormat="true" ht="33" hidden="false" customHeight="true" outlineLevel="0" collapsed="false">
      <c r="A700" s="34" t="s">
        <v>44</v>
      </c>
      <c r="B700" s="23" t="s">
        <v>434</v>
      </c>
      <c r="C700" s="35" t="s">
        <v>441</v>
      </c>
      <c r="D700" s="37" t="s">
        <v>45</v>
      </c>
      <c r="E700" s="32" t="n">
        <f aca="false">13132-500</f>
        <v>12632</v>
      </c>
      <c r="F700" s="39"/>
    </row>
    <row r="701" s="9" customFormat="true" ht="27.75" hidden="false" customHeight="true" outlineLevel="0" collapsed="false">
      <c r="A701" s="55" t="s">
        <v>442</v>
      </c>
      <c r="B701" s="52" t="s">
        <v>443</v>
      </c>
      <c r="C701" s="52"/>
      <c r="D701" s="52"/>
      <c r="E701" s="53" t="n">
        <f aca="false">E702</f>
        <v>34582.67</v>
      </c>
      <c r="F701" s="53" t="n">
        <f aca="false">F702</f>
        <v>18382.67</v>
      </c>
      <c r="H701" s="29"/>
    </row>
    <row r="702" s="9" customFormat="true" ht="28.95" hidden="false" customHeight="true" outlineLevel="0" collapsed="false">
      <c r="A702" s="78" t="s">
        <v>444</v>
      </c>
      <c r="B702" s="18" t="s">
        <v>445</v>
      </c>
      <c r="C702" s="18"/>
      <c r="D702" s="18"/>
      <c r="E702" s="19" t="n">
        <f aca="false">E707+E703+E726</f>
        <v>34582.67</v>
      </c>
      <c r="F702" s="19" t="n">
        <f aca="false">F707+F703+F726</f>
        <v>18382.67</v>
      </c>
    </row>
    <row r="703" s="9" customFormat="true" ht="75.75" hidden="false" customHeight="true" outlineLevel="0" collapsed="false">
      <c r="A703" s="20" t="s">
        <v>233</v>
      </c>
      <c r="B703" s="23" t="s">
        <v>445</v>
      </c>
      <c r="C703" s="23" t="s">
        <v>234</v>
      </c>
      <c r="D703" s="23"/>
      <c r="E703" s="24" t="n">
        <f aca="false">E704</f>
        <v>1500</v>
      </c>
      <c r="F703" s="24"/>
    </row>
    <row r="704" s="9" customFormat="true" ht="75.75" hidden="false" customHeight="true" outlineLevel="0" collapsed="false">
      <c r="A704" s="20" t="s">
        <v>446</v>
      </c>
      <c r="B704" s="23" t="s">
        <v>445</v>
      </c>
      <c r="C704" s="23" t="s">
        <v>309</v>
      </c>
      <c r="D704" s="63"/>
      <c r="E704" s="24" t="n">
        <f aca="false">E705</f>
        <v>1500</v>
      </c>
      <c r="F704" s="24"/>
    </row>
    <row r="705" s="9" customFormat="true" ht="18.75" hidden="false" customHeight="true" outlineLevel="0" collapsed="false">
      <c r="A705" s="30" t="s">
        <v>42</v>
      </c>
      <c r="B705" s="23" t="s">
        <v>445</v>
      </c>
      <c r="C705" s="23" t="s">
        <v>309</v>
      </c>
      <c r="D705" s="22" t="s">
        <v>43</v>
      </c>
      <c r="E705" s="24" t="n">
        <f aca="false">E706</f>
        <v>1500</v>
      </c>
      <c r="F705" s="24"/>
    </row>
    <row r="706" s="9" customFormat="true" ht="33.75" hidden="false" customHeight="true" outlineLevel="0" collapsed="false">
      <c r="A706" s="30" t="s">
        <v>44</v>
      </c>
      <c r="B706" s="23" t="s">
        <v>445</v>
      </c>
      <c r="C706" s="23" t="s">
        <v>309</v>
      </c>
      <c r="D706" s="22" t="s">
        <v>45</v>
      </c>
      <c r="E706" s="24" t="n">
        <f aca="false">1500</f>
        <v>1500</v>
      </c>
      <c r="F706" s="24"/>
    </row>
    <row r="707" s="9" customFormat="true" ht="45" hidden="false" customHeight="true" outlineLevel="0" collapsed="false">
      <c r="A707" s="43" t="s">
        <v>447</v>
      </c>
      <c r="B707" s="23" t="s">
        <v>445</v>
      </c>
      <c r="C707" s="37" t="s">
        <v>448</v>
      </c>
      <c r="D707" s="23"/>
      <c r="E707" s="24" t="n">
        <f aca="false">E708+E717+E720+E711+E714+E723</f>
        <v>23405.07</v>
      </c>
      <c r="F707" s="24" t="n">
        <f aca="false">F708+F717+F720+F711+F714</f>
        <v>8705.07</v>
      </c>
    </row>
    <row r="708" s="9" customFormat="true" ht="22.5" hidden="false" customHeight="true" outlineLevel="0" collapsed="false">
      <c r="A708" s="43" t="s">
        <v>449</v>
      </c>
      <c r="B708" s="23" t="s">
        <v>445</v>
      </c>
      <c r="C708" s="37" t="s">
        <v>450</v>
      </c>
      <c r="D708" s="23"/>
      <c r="E708" s="24" t="n">
        <f aca="false">E709</f>
        <v>2712.07</v>
      </c>
      <c r="F708" s="24"/>
    </row>
    <row r="709" s="9" customFormat="true" ht="22.5" hidden="false" customHeight="true" outlineLevel="0" collapsed="false">
      <c r="A709" s="30" t="s">
        <v>42</v>
      </c>
      <c r="B709" s="23" t="s">
        <v>445</v>
      </c>
      <c r="C709" s="37" t="s">
        <v>450</v>
      </c>
      <c r="D709" s="23" t="s">
        <v>43</v>
      </c>
      <c r="E709" s="24" t="n">
        <f aca="false">E710</f>
        <v>2712.07</v>
      </c>
      <c r="F709" s="24"/>
    </row>
    <row r="710" s="9" customFormat="true" ht="32.25" hidden="false" customHeight="true" outlineLevel="0" collapsed="false">
      <c r="A710" s="30" t="s">
        <v>44</v>
      </c>
      <c r="B710" s="23" t="s">
        <v>445</v>
      </c>
      <c r="C710" s="37" t="s">
        <v>450</v>
      </c>
      <c r="D710" s="23" t="s">
        <v>45</v>
      </c>
      <c r="E710" s="24" t="n">
        <f aca="false">3000-100.3+12.37-200</f>
        <v>2712.07</v>
      </c>
      <c r="F710" s="24"/>
    </row>
    <row r="711" s="9" customFormat="true" ht="32.25" hidden="false" customHeight="true" outlineLevel="0" collapsed="false">
      <c r="A711" s="28" t="s">
        <v>451</v>
      </c>
      <c r="B711" s="23" t="s">
        <v>445</v>
      </c>
      <c r="C711" s="35" t="s">
        <v>452</v>
      </c>
      <c r="D711" s="35"/>
      <c r="E711" s="36" t="n">
        <f aca="false">E712</f>
        <v>5000</v>
      </c>
      <c r="F711" s="24"/>
    </row>
    <row r="712" s="9" customFormat="true" ht="25.5" hidden="false" customHeight="true" outlineLevel="0" collapsed="false">
      <c r="A712" s="34" t="s">
        <v>42</v>
      </c>
      <c r="B712" s="23" t="s">
        <v>445</v>
      </c>
      <c r="C712" s="35" t="s">
        <v>452</v>
      </c>
      <c r="D712" s="35" t="s">
        <v>43</v>
      </c>
      <c r="E712" s="32" t="n">
        <f aca="false">E713</f>
        <v>5000</v>
      </c>
      <c r="F712" s="24"/>
    </row>
    <row r="713" s="9" customFormat="true" ht="32.25" hidden="false" customHeight="true" outlineLevel="0" collapsed="false">
      <c r="A713" s="30" t="s">
        <v>44</v>
      </c>
      <c r="B713" s="23" t="s">
        <v>445</v>
      </c>
      <c r="C713" s="35" t="s">
        <v>452</v>
      </c>
      <c r="D713" s="35" t="s">
        <v>45</v>
      </c>
      <c r="E713" s="36" t="n">
        <f aca="false">2500+2500</f>
        <v>5000</v>
      </c>
      <c r="F713" s="24"/>
    </row>
    <row r="714" s="9" customFormat="true" ht="35.25" hidden="false" customHeight="true" outlineLevel="0" collapsed="false">
      <c r="A714" s="30" t="s">
        <v>453</v>
      </c>
      <c r="B714" s="23" t="s">
        <v>445</v>
      </c>
      <c r="C714" s="35" t="s">
        <v>454</v>
      </c>
      <c r="D714" s="35"/>
      <c r="E714" s="36" t="n">
        <f aca="false">E715</f>
        <v>300</v>
      </c>
      <c r="F714" s="36"/>
    </row>
    <row r="715" s="9" customFormat="true" ht="20.25" hidden="false" customHeight="true" outlineLevel="0" collapsed="false">
      <c r="A715" s="34" t="s">
        <v>42</v>
      </c>
      <c r="B715" s="23" t="s">
        <v>445</v>
      </c>
      <c r="C715" s="35" t="s">
        <v>454</v>
      </c>
      <c r="D715" s="35" t="s">
        <v>43</v>
      </c>
      <c r="E715" s="32" t="n">
        <f aca="false">E716</f>
        <v>300</v>
      </c>
      <c r="F715" s="36"/>
    </row>
    <row r="716" s="9" customFormat="true" ht="32.25" hidden="false" customHeight="true" outlineLevel="0" collapsed="false">
      <c r="A716" s="30" t="s">
        <v>44</v>
      </c>
      <c r="B716" s="23" t="s">
        <v>445</v>
      </c>
      <c r="C716" s="35" t="s">
        <v>454</v>
      </c>
      <c r="D716" s="35" t="s">
        <v>45</v>
      </c>
      <c r="E716" s="36" t="n">
        <f aca="false">100+200</f>
        <v>300</v>
      </c>
      <c r="F716" s="36"/>
    </row>
    <row r="717" s="9" customFormat="true" ht="48.75" hidden="false" customHeight="true" outlineLevel="0" collapsed="false">
      <c r="A717" s="30" t="s">
        <v>455</v>
      </c>
      <c r="B717" s="23" t="s">
        <v>445</v>
      </c>
      <c r="C717" s="37" t="s">
        <v>456</v>
      </c>
      <c r="D717" s="23"/>
      <c r="E717" s="24" t="n">
        <f aca="false">E718</f>
        <v>8705.07</v>
      </c>
      <c r="F717" s="24" t="n">
        <f aca="false">F718</f>
        <v>8705.07</v>
      </c>
    </row>
    <row r="718" s="9" customFormat="true" ht="32.25" hidden="false" customHeight="true" outlineLevel="0" collapsed="false">
      <c r="A718" s="43" t="s">
        <v>185</v>
      </c>
      <c r="B718" s="23" t="s">
        <v>445</v>
      </c>
      <c r="C718" s="37" t="s">
        <v>456</v>
      </c>
      <c r="D718" s="23" t="s">
        <v>186</v>
      </c>
      <c r="E718" s="24" t="n">
        <f aca="false">E719</f>
        <v>8705.07</v>
      </c>
      <c r="F718" s="24" t="n">
        <f aca="false">F719</f>
        <v>8705.07</v>
      </c>
    </row>
    <row r="719" s="9" customFormat="true" ht="21" hidden="false" customHeight="true" outlineLevel="0" collapsed="false">
      <c r="A719" s="43" t="s">
        <v>187</v>
      </c>
      <c r="B719" s="23" t="s">
        <v>445</v>
      </c>
      <c r="C719" s="37" t="s">
        <v>456</v>
      </c>
      <c r="D719" s="23" t="s">
        <v>188</v>
      </c>
      <c r="E719" s="24" t="n">
        <f aca="false">9929.7-9929.7+8705.07</f>
        <v>8705.07</v>
      </c>
      <c r="F719" s="24" t="n">
        <f aca="false">E719</f>
        <v>8705.07</v>
      </c>
    </row>
    <row r="720" s="9" customFormat="true" ht="50.25" hidden="false" customHeight="true" outlineLevel="0" collapsed="false">
      <c r="A720" s="30" t="s">
        <v>457</v>
      </c>
      <c r="B720" s="23" t="s">
        <v>445</v>
      </c>
      <c r="C720" s="37" t="s">
        <v>456</v>
      </c>
      <c r="D720" s="23"/>
      <c r="E720" s="24" t="n">
        <f aca="false">E721</f>
        <v>87.93</v>
      </c>
      <c r="F720" s="24"/>
    </row>
    <row r="721" s="9" customFormat="true" ht="32.25" hidden="false" customHeight="true" outlineLevel="0" collapsed="false">
      <c r="A721" s="43" t="s">
        <v>185</v>
      </c>
      <c r="B721" s="23" t="s">
        <v>445</v>
      </c>
      <c r="C721" s="37" t="s">
        <v>456</v>
      </c>
      <c r="D721" s="23" t="s">
        <v>186</v>
      </c>
      <c r="E721" s="24" t="n">
        <f aca="false">E722</f>
        <v>87.93</v>
      </c>
      <c r="F721" s="24"/>
    </row>
    <row r="722" s="9" customFormat="true" ht="19.5" hidden="false" customHeight="true" outlineLevel="0" collapsed="false">
      <c r="A722" s="43" t="s">
        <v>187</v>
      </c>
      <c r="B722" s="23" t="s">
        <v>445</v>
      </c>
      <c r="C722" s="37" t="s">
        <v>456</v>
      </c>
      <c r="D722" s="23" t="s">
        <v>188</v>
      </c>
      <c r="E722" s="24" t="n">
        <f aca="false">100.3-12.37</f>
        <v>87.93</v>
      </c>
      <c r="F722" s="24" t="n">
        <v>0</v>
      </c>
    </row>
    <row r="723" s="9" customFormat="true" ht="45.75" hidden="false" customHeight="true" outlineLevel="0" collapsed="false">
      <c r="A723" s="30" t="s">
        <v>458</v>
      </c>
      <c r="B723" s="23" t="s">
        <v>445</v>
      </c>
      <c r="C723" s="37" t="s">
        <v>459</v>
      </c>
      <c r="D723" s="23"/>
      <c r="E723" s="24" t="n">
        <f aca="false">E724</f>
        <v>6600</v>
      </c>
      <c r="F723" s="24"/>
    </row>
    <row r="724" s="9" customFormat="true" ht="32.25" hidden="false" customHeight="true" outlineLevel="0" collapsed="false">
      <c r="A724" s="43" t="s">
        <v>185</v>
      </c>
      <c r="B724" s="23" t="s">
        <v>445</v>
      </c>
      <c r="C724" s="37" t="s">
        <v>459</v>
      </c>
      <c r="D724" s="23" t="s">
        <v>186</v>
      </c>
      <c r="E724" s="24" t="n">
        <f aca="false">E725</f>
        <v>6600</v>
      </c>
      <c r="F724" s="24"/>
    </row>
    <row r="725" s="9" customFormat="true" ht="19.5" hidden="false" customHeight="true" outlineLevel="0" collapsed="false">
      <c r="A725" s="43" t="s">
        <v>187</v>
      </c>
      <c r="B725" s="23" t="s">
        <v>445</v>
      </c>
      <c r="C725" s="37" t="s">
        <v>459</v>
      </c>
      <c r="D725" s="23" t="s">
        <v>188</v>
      </c>
      <c r="E725" s="24" t="n">
        <v>6600</v>
      </c>
      <c r="F725" s="24" t="n">
        <v>0</v>
      </c>
    </row>
    <row r="726" s="9" customFormat="true" ht="31.5" hidden="false" customHeight="true" outlineLevel="0" collapsed="false">
      <c r="A726" s="30" t="s">
        <v>274</v>
      </c>
      <c r="B726" s="23" t="s">
        <v>445</v>
      </c>
      <c r="C726" s="63" t="s">
        <v>275</v>
      </c>
      <c r="D726" s="23"/>
      <c r="E726" s="24" t="n">
        <f aca="false">E727</f>
        <v>9677.6</v>
      </c>
      <c r="F726" s="24" t="n">
        <f aca="false">F727</f>
        <v>9677.6</v>
      </c>
    </row>
    <row r="727" s="9" customFormat="true" ht="19.5" hidden="false" customHeight="true" outlineLevel="0" collapsed="false">
      <c r="A727" s="30" t="s">
        <v>276</v>
      </c>
      <c r="B727" s="23" t="s">
        <v>445</v>
      </c>
      <c r="C727" s="63" t="s">
        <v>277</v>
      </c>
      <c r="D727" s="23"/>
      <c r="E727" s="24" t="n">
        <f aca="false">E728</f>
        <v>9677.6</v>
      </c>
      <c r="F727" s="24" t="n">
        <f aca="false">F728</f>
        <v>9677.6</v>
      </c>
    </row>
    <row r="728" s="9" customFormat="true" ht="31.5" hidden="false" customHeight="true" outlineLevel="0" collapsed="false">
      <c r="A728" s="28" t="s">
        <v>460</v>
      </c>
      <c r="B728" s="23" t="s">
        <v>445</v>
      </c>
      <c r="C728" s="23" t="s">
        <v>461</v>
      </c>
      <c r="D728" s="23"/>
      <c r="E728" s="24" t="n">
        <f aca="false">E729</f>
        <v>9677.6</v>
      </c>
      <c r="F728" s="24" t="n">
        <f aca="false">F729</f>
        <v>9677.6</v>
      </c>
    </row>
    <row r="729" s="9" customFormat="true" ht="19.5" hidden="false" customHeight="true" outlineLevel="0" collapsed="false">
      <c r="A729" s="34" t="s">
        <v>46</v>
      </c>
      <c r="B729" s="23" t="s">
        <v>445</v>
      </c>
      <c r="C729" s="23" t="s">
        <v>461</v>
      </c>
      <c r="D729" s="23" t="s">
        <v>47</v>
      </c>
      <c r="E729" s="24" t="n">
        <f aca="false">E730</f>
        <v>9677.6</v>
      </c>
      <c r="F729" s="24" t="n">
        <f aca="false">F730</f>
        <v>9677.6</v>
      </c>
    </row>
    <row r="730" s="9" customFormat="true" ht="48" hidden="false" customHeight="true" outlineLevel="0" collapsed="false">
      <c r="A730" s="27" t="s">
        <v>318</v>
      </c>
      <c r="B730" s="23" t="s">
        <v>445</v>
      </c>
      <c r="C730" s="23" t="s">
        <v>461</v>
      </c>
      <c r="D730" s="23" t="s">
        <v>319</v>
      </c>
      <c r="E730" s="24" t="n">
        <v>9677.6</v>
      </c>
      <c r="F730" s="24" t="n">
        <f aca="false">E730</f>
        <v>9677.6</v>
      </c>
    </row>
    <row r="731" s="9" customFormat="true" ht="22.5" hidden="false" customHeight="true" outlineLevel="0" collapsed="false">
      <c r="A731" s="51" t="s">
        <v>462</v>
      </c>
      <c r="B731" s="52" t="s">
        <v>463</v>
      </c>
      <c r="C731" s="52"/>
      <c r="D731" s="52"/>
      <c r="E731" s="53" t="n">
        <f aca="false">E732+E771+E911+E923+E907+E868</f>
        <v>5558419.9</v>
      </c>
      <c r="F731" s="53" t="n">
        <f aca="false">F732+F771+F911+F923+F907+F868</f>
        <v>3699835.4</v>
      </c>
      <c r="H731" s="29" t="n">
        <f aca="false">E731-F731</f>
        <v>1858584.5</v>
      </c>
      <c r="I731" s="29"/>
    </row>
    <row r="732" s="9" customFormat="true" ht="20.25" hidden="false" customHeight="true" outlineLevel="0" collapsed="false">
      <c r="A732" s="31" t="s">
        <v>464</v>
      </c>
      <c r="B732" s="17" t="s">
        <v>465</v>
      </c>
      <c r="C732" s="17"/>
      <c r="D732" s="17"/>
      <c r="E732" s="25" t="n">
        <f aca="false">E733+E764</f>
        <v>1703640.7</v>
      </c>
      <c r="F732" s="25" t="n">
        <f aca="false">F733+F764</f>
        <v>1061510</v>
      </c>
      <c r="H732" s="29"/>
    </row>
    <row r="733" s="9" customFormat="true" ht="44.25" hidden="false" customHeight="true" outlineLevel="0" collapsed="false">
      <c r="A733" s="43" t="s">
        <v>285</v>
      </c>
      <c r="B733" s="21" t="s">
        <v>465</v>
      </c>
      <c r="C733" s="63" t="s">
        <v>133</v>
      </c>
      <c r="D733" s="21"/>
      <c r="E733" s="79" t="n">
        <f aca="false">E734</f>
        <v>1695116.8</v>
      </c>
      <c r="F733" s="79" t="n">
        <f aca="false">F734</f>
        <v>1053761</v>
      </c>
      <c r="H733" s="29" t="n">
        <f aca="false">E733-F733</f>
        <v>641355.8</v>
      </c>
    </row>
    <row r="734" s="9" customFormat="true" ht="20.25" hidden="false" customHeight="true" outlineLevel="0" collapsed="false">
      <c r="A734" s="45" t="s">
        <v>286</v>
      </c>
      <c r="B734" s="21" t="s">
        <v>465</v>
      </c>
      <c r="C734" s="23" t="s">
        <v>287</v>
      </c>
      <c r="D734" s="21"/>
      <c r="E734" s="79" t="n">
        <f aca="false">E738+E744+E735+E741</f>
        <v>1695116.8</v>
      </c>
      <c r="F734" s="79" t="n">
        <f aca="false">F738+F744+F735+F741</f>
        <v>1053761</v>
      </c>
    </row>
    <row r="735" s="9" customFormat="true" ht="47.25" hidden="false" customHeight="true" outlineLevel="0" collapsed="false">
      <c r="A735" s="33" t="s">
        <v>466</v>
      </c>
      <c r="B735" s="21" t="s">
        <v>465</v>
      </c>
      <c r="C735" s="23" t="s">
        <v>467</v>
      </c>
      <c r="D735" s="21"/>
      <c r="E735" s="48" t="n">
        <f aca="false">E736</f>
        <v>3585</v>
      </c>
      <c r="F735" s="48" t="n">
        <f aca="false">F736</f>
        <v>3585</v>
      </c>
    </row>
    <row r="736" s="9" customFormat="true" ht="30.75" hidden="false" customHeight="true" outlineLevel="0" collapsed="false">
      <c r="A736" s="45" t="s">
        <v>185</v>
      </c>
      <c r="B736" s="21" t="s">
        <v>465</v>
      </c>
      <c r="C736" s="23" t="s">
        <v>467</v>
      </c>
      <c r="D736" s="21" t="s">
        <v>186</v>
      </c>
      <c r="E736" s="48" t="n">
        <f aca="false">E737</f>
        <v>3585</v>
      </c>
      <c r="F736" s="48" t="n">
        <f aca="false">F737</f>
        <v>3585</v>
      </c>
    </row>
    <row r="737" s="9" customFormat="true" ht="20.25" hidden="false" customHeight="true" outlineLevel="0" collapsed="false">
      <c r="A737" s="45" t="s">
        <v>187</v>
      </c>
      <c r="B737" s="21" t="s">
        <v>465</v>
      </c>
      <c r="C737" s="23" t="s">
        <v>467</v>
      </c>
      <c r="D737" s="21" t="s">
        <v>188</v>
      </c>
      <c r="E737" s="48" t="n">
        <f aca="false">3485+100</f>
        <v>3585</v>
      </c>
      <c r="F737" s="48" t="n">
        <f aca="false">E737</f>
        <v>3585</v>
      </c>
    </row>
    <row r="738" s="9" customFormat="true" ht="122.25" hidden="false" customHeight="true" outlineLevel="0" collapsed="false">
      <c r="A738" s="43" t="s">
        <v>468</v>
      </c>
      <c r="B738" s="21" t="s">
        <v>465</v>
      </c>
      <c r="C738" s="63" t="s">
        <v>469</v>
      </c>
      <c r="D738" s="21"/>
      <c r="E738" s="48" t="n">
        <f aca="false">E740</f>
        <v>1049676</v>
      </c>
      <c r="F738" s="48" t="n">
        <f aca="false">F740</f>
        <v>1049676</v>
      </c>
    </row>
    <row r="739" s="9" customFormat="true" ht="33" hidden="false" customHeight="true" outlineLevel="0" collapsed="false">
      <c r="A739" s="43" t="s">
        <v>185</v>
      </c>
      <c r="B739" s="21" t="s">
        <v>465</v>
      </c>
      <c r="C739" s="63" t="s">
        <v>469</v>
      </c>
      <c r="D739" s="21" t="s">
        <v>186</v>
      </c>
      <c r="E739" s="48" t="n">
        <f aca="false">E740</f>
        <v>1049676</v>
      </c>
      <c r="F739" s="48" t="n">
        <f aca="false">F740</f>
        <v>1049676</v>
      </c>
    </row>
    <row r="740" s="9" customFormat="true" ht="22.5" hidden="false" customHeight="true" outlineLevel="0" collapsed="false">
      <c r="A740" s="43" t="s">
        <v>187</v>
      </c>
      <c r="B740" s="21" t="s">
        <v>465</v>
      </c>
      <c r="C740" s="63" t="s">
        <v>469</v>
      </c>
      <c r="D740" s="21" t="s">
        <v>188</v>
      </c>
      <c r="E740" s="48" t="n">
        <f aca="false">1049676</f>
        <v>1049676</v>
      </c>
      <c r="F740" s="48" t="n">
        <f aca="false">E740</f>
        <v>1049676</v>
      </c>
    </row>
    <row r="741" s="9" customFormat="true" ht="76.5" hidden="false" customHeight="true" outlineLevel="0" collapsed="false">
      <c r="A741" s="28" t="s">
        <v>470</v>
      </c>
      <c r="B741" s="21" t="s">
        <v>465</v>
      </c>
      <c r="C741" s="23" t="s">
        <v>471</v>
      </c>
      <c r="D741" s="21"/>
      <c r="E741" s="48" t="n">
        <f aca="false">E742</f>
        <v>500</v>
      </c>
      <c r="F741" s="48" t="n">
        <f aca="false">F742</f>
        <v>500</v>
      </c>
    </row>
    <row r="742" s="9" customFormat="true" ht="29.25" hidden="false" customHeight="true" outlineLevel="0" collapsed="false">
      <c r="A742" s="45" t="s">
        <v>185</v>
      </c>
      <c r="B742" s="21" t="s">
        <v>465</v>
      </c>
      <c r="C742" s="23" t="s">
        <v>471</v>
      </c>
      <c r="D742" s="21" t="s">
        <v>186</v>
      </c>
      <c r="E742" s="48" t="n">
        <f aca="false">E743</f>
        <v>500</v>
      </c>
      <c r="F742" s="48" t="n">
        <f aca="false">F743</f>
        <v>500</v>
      </c>
    </row>
    <row r="743" s="9" customFormat="true" ht="22.5" hidden="false" customHeight="true" outlineLevel="0" collapsed="false">
      <c r="A743" s="27" t="s">
        <v>187</v>
      </c>
      <c r="B743" s="21" t="s">
        <v>465</v>
      </c>
      <c r="C743" s="23" t="s">
        <v>471</v>
      </c>
      <c r="D743" s="21" t="s">
        <v>188</v>
      </c>
      <c r="E743" s="48" t="n">
        <f aca="false">500</f>
        <v>500</v>
      </c>
      <c r="F743" s="48" t="n">
        <f aca="false">E743</f>
        <v>500</v>
      </c>
    </row>
    <row r="744" s="9" customFormat="true" ht="32.4" hidden="false" customHeight="true" outlineLevel="0" collapsed="false">
      <c r="A744" s="43" t="s">
        <v>472</v>
      </c>
      <c r="B744" s="21" t="s">
        <v>465</v>
      </c>
      <c r="C744" s="63" t="s">
        <v>133</v>
      </c>
      <c r="D744" s="21"/>
      <c r="E744" s="48" t="n">
        <f aca="false">E745</f>
        <v>641355.8</v>
      </c>
      <c r="F744" s="48"/>
    </row>
    <row r="745" s="9" customFormat="true" ht="21" hidden="false" customHeight="true" outlineLevel="0" collapsed="false">
      <c r="A745" s="45" t="s">
        <v>286</v>
      </c>
      <c r="B745" s="21" t="s">
        <v>465</v>
      </c>
      <c r="C745" s="63" t="s">
        <v>287</v>
      </c>
      <c r="D745" s="21"/>
      <c r="E745" s="48" t="n">
        <f aca="false">E746+E752+E749+E755+E758+E761</f>
        <v>641355.8</v>
      </c>
      <c r="F745" s="48"/>
    </row>
    <row r="746" s="9" customFormat="true" ht="25.5" hidden="false" customHeight="true" outlineLevel="0" collapsed="false">
      <c r="A746" s="28" t="s">
        <v>473</v>
      </c>
      <c r="B746" s="21" t="s">
        <v>465</v>
      </c>
      <c r="C746" s="63" t="s">
        <v>474</v>
      </c>
      <c r="D746" s="21"/>
      <c r="E746" s="48" t="n">
        <f aca="false">E747</f>
        <v>504494.7</v>
      </c>
      <c r="F746" s="48"/>
    </row>
    <row r="747" s="9" customFormat="true" ht="33.75" hidden="false" customHeight="true" outlineLevel="0" collapsed="false">
      <c r="A747" s="20" t="s">
        <v>185</v>
      </c>
      <c r="B747" s="21" t="s">
        <v>465</v>
      </c>
      <c r="C747" s="63" t="s">
        <v>474</v>
      </c>
      <c r="D747" s="21" t="s">
        <v>186</v>
      </c>
      <c r="E747" s="48" t="n">
        <f aca="false">E748</f>
        <v>504494.7</v>
      </c>
      <c r="F747" s="48"/>
    </row>
    <row r="748" s="9" customFormat="true" ht="20.25" hidden="false" customHeight="true" outlineLevel="0" collapsed="false">
      <c r="A748" s="28" t="s">
        <v>187</v>
      </c>
      <c r="B748" s="21" t="s">
        <v>465</v>
      </c>
      <c r="C748" s="63" t="s">
        <v>474</v>
      </c>
      <c r="D748" s="21" t="s">
        <v>188</v>
      </c>
      <c r="E748" s="48" t="n">
        <f aca="false">425723.3+876-791.6+55000+1287+22400</f>
        <v>504494.7</v>
      </c>
      <c r="F748" s="48"/>
    </row>
    <row r="749" s="9" customFormat="true" ht="20.25" hidden="false" customHeight="true" outlineLevel="0" collapsed="false">
      <c r="A749" s="28" t="s">
        <v>475</v>
      </c>
      <c r="B749" s="21" t="s">
        <v>465</v>
      </c>
      <c r="C749" s="63" t="s">
        <v>476</v>
      </c>
      <c r="D749" s="21"/>
      <c r="E749" s="48" t="n">
        <f aca="false">E750</f>
        <v>325.8</v>
      </c>
      <c r="F749" s="48"/>
    </row>
    <row r="750" s="9" customFormat="true" ht="29.25" hidden="false" customHeight="true" outlineLevel="0" collapsed="false">
      <c r="A750" s="45" t="s">
        <v>185</v>
      </c>
      <c r="B750" s="21" t="s">
        <v>465</v>
      </c>
      <c r="C750" s="23" t="s">
        <v>476</v>
      </c>
      <c r="D750" s="21" t="s">
        <v>186</v>
      </c>
      <c r="E750" s="48" t="n">
        <f aca="false">E751</f>
        <v>325.8</v>
      </c>
      <c r="F750" s="48"/>
    </row>
    <row r="751" s="9" customFormat="true" ht="20.25" hidden="false" customHeight="true" outlineLevel="0" collapsed="false">
      <c r="A751" s="28" t="s">
        <v>187</v>
      </c>
      <c r="B751" s="21" t="s">
        <v>465</v>
      </c>
      <c r="C751" s="23" t="s">
        <v>476</v>
      </c>
      <c r="D751" s="21" t="s">
        <v>188</v>
      </c>
      <c r="E751" s="48" t="n">
        <f aca="false">375.8-50</f>
        <v>325.8</v>
      </c>
      <c r="F751" s="48"/>
    </row>
    <row r="752" s="9" customFormat="true" ht="19.5" hidden="false" customHeight="true" outlineLevel="0" collapsed="false">
      <c r="A752" s="28" t="s">
        <v>477</v>
      </c>
      <c r="B752" s="21" t="s">
        <v>465</v>
      </c>
      <c r="C752" s="63" t="s">
        <v>478</v>
      </c>
      <c r="D752" s="21"/>
      <c r="E752" s="48" t="n">
        <f aca="false">E753</f>
        <v>112291.7</v>
      </c>
      <c r="F752" s="48"/>
    </row>
    <row r="753" s="9" customFormat="true" ht="33.75" hidden="false" customHeight="true" outlineLevel="0" collapsed="false">
      <c r="A753" s="20" t="s">
        <v>185</v>
      </c>
      <c r="B753" s="21" t="s">
        <v>465</v>
      </c>
      <c r="C753" s="63" t="s">
        <v>478</v>
      </c>
      <c r="D753" s="21" t="s">
        <v>186</v>
      </c>
      <c r="E753" s="48" t="n">
        <f aca="false">E754</f>
        <v>112291.7</v>
      </c>
      <c r="F753" s="48"/>
    </row>
    <row r="754" s="9" customFormat="true" ht="21.75" hidden="false" customHeight="true" outlineLevel="0" collapsed="false">
      <c r="A754" s="28" t="s">
        <v>187</v>
      </c>
      <c r="B754" s="21" t="s">
        <v>465</v>
      </c>
      <c r="C754" s="63" t="s">
        <v>478</v>
      </c>
      <c r="D754" s="21" t="s">
        <v>188</v>
      </c>
      <c r="E754" s="48" t="n">
        <f aca="false">131780-5000+2000+211.7-15000-1700</f>
        <v>112291.7</v>
      </c>
      <c r="F754" s="48"/>
    </row>
    <row r="755" s="9" customFormat="true" ht="30" hidden="false" customHeight="true" outlineLevel="0" collapsed="false">
      <c r="A755" s="28" t="s">
        <v>479</v>
      </c>
      <c r="B755" s="21" t="s">
        <v>465</v>
      </c>
      <c r="C755" s="63" t="s">
        <v>480</v>
      </c>
      <c r="D755" s="21"/>
      <c r="E755" s="48" t="n">
        <f aca="false">E756</f>
        <v>17791.6</v>
      </c>
      <c r="F755" s="48"/>
    </row>
    <row r="756" s="9" customFormat="true" ht="32.4" hidden="false" customHeight="true" outlineLevel="0" collapsed="false">
      <c r="A756" s="20" t="s">
        <v>185</v>
      </c>
      <c r="B756" s="21" t="s">
        <v>465</v>
      </c>
      <c r="C756" s="63" t="s">
        <v>480</v>
      </c>
      <c r="D756" s="21" t="s">
        <v>186</v>
      </c>
      <c r="E756" s="48" t="n">
        <f aca="false">E757</f>
        <v>17791.6</v>
      </c>
      <c r="F756" s="48"/>
    </row>
    <row r="757" s="9" customFormat="true" ht="18" hidden="false" customHeight="true" outlineLevel="0" collapsed="false">
      <c r="A757" s="28" t="s">
        <v>187</v>
      </c>
      <c r="B757" s="21" t="s">
        <v>465</v>
      </c>
      <c r="C757" s="63" t="s">
        <v>480</v>
      </c>
      <c r="D757" s="21" t="s">
        <v>188</v>
      </c>
      <c r="E757" s="48" t="n">
        <f aca="false">300+791.6+15000+1700</f>
        <v>17791.6</v>
      </c>
      <c r="F757" s="48"/>
    </row>
    <row r="758" s="9" customFormat="true" ht="75.75" hidden="false" customHeight="true" outlineLevel="0" collapsed="false">
      <c r="A758" s="28" t="s">
        <v>481</v>
      </c>
      <c r="B758" s="21" t="s">
        <v>465</v>
      </c>
      <c r="C758" s="23" t="s">
        <v>471</v>
      </c>
      <c r="D758" s="21"/>
      <c r="E758" s="48" t="n">
        <f aca="false">E759</f>
        <v>50</v>
      </c>
      <c r="F758" s="48"/>
    </row>
    <row r="759" s="9" customFormat="true" ht="32.25" hidden="false" customHeight="true" outlineLevel="0" collapsed="false">
      <c r="A759" s="45" t="s">
        <v>185</v>
      </c>
      <c r="B759" s="21" t="s">
        <v>465</v>
      </c>
      <c r="C759" s="23" t="s">
        <v>471</v>
      </c>
      <c r="D759" s="21" t="s">
        <v>186</v>
      </c>
      <c r="E759" s="48" t="n">
        <f aca="false">E760</f>
        <v>50</v>
      </c>
      <c r="F759" s="48"/>
    </row>
    <row r="760" s="9" customFormat="true" ht="18" hidden="false" customHeight="true" outlineLevel="0" collapsed="false">
      <c r="A760" s="27" t="s">
        <v>187</v>
      </c>
      <c r="B760" s="21" t="s">
        <v>465</v>
      </c>
      <c r="C760" s="23" t="s">
        <v>471</v>
      </c>
      <c r="D760" s="21" t="s">
        <v>188</v>
      </c>
      <c r="E760" s="48" t="n">
        <f aca="false">50</f>
        <v>50</v>
      </c>
      <c r="F760" s="48"/>
    </row>
    <row r="761" s="9" customFormat="true" ht="47.25" hidden="false" customHeight="true" outlineLevel="0" collapsed="false">
      <c r="A761" s="27" t="s">
        <v>482</v>
      </c>
      <c r="B761" s="21" t="s">
        <v>465</v>
      </c>
      <c r="C761" s="23" t="s">
        <v>483</v>
      </c>
      <c r="D761" s="21"/>
      <c r="E761" s="48" t="n">
        <f aca="false">E762</f>
        <v>6402</v>
      </c>
      <c r="F761" s="48"/>
    </row>
    <row r="762" s="9" customFormat="true" ht="29.25" hidden="false" customHeight="true" outlineLevel="0" collapsed="false">
      <c r="A762" s="45" t="s">
        <v>185</v>
      </c>
      <c r="B762" s="21" t="s">
        <v>465</v>
      </c>
      <c r="C762" s="23" t="s">
        <v>483</v>
      </c>
      <c r="D762" s="21" t="s">
        <v>186</v>
      </c>
      <c r="E762" s="48" t="n">
        <f aca="false">E763</f>
        <v>6402</v>
      </c>
      <c r="F762" s="48"/>
    </row>
    <row r="763" s="9" customFormat="true" ht="18" hidden="false" customHeight="true" outlineLevel="0" collapsed="false">
      <c r="A763" s="27" t="s">
        <v>187</v>
      </c>
      <c r="B763" s="21" t="s">
        <v>465</v>
      </c>
      <c r="C763" s="23" t="s">
        <v>483</v>
      </c>
      <c r="D763" s="21" t="s">
        <v>188</v>
      </c>
      <c r="E763" s="48" t="n">
        <v>6402</v>
      </c>
      <c r="F763" s="48"/>
    </row>
    <row r="764" s="9" customFormat="true" ht="18" hidden="false" customHeight="true" outlineLevel="0" collapsed="false">
      <c r="A764" s="75" t="s">
        <v>370</v>
      </c>
      <c r="B764" s="21" t="s">
        <v>465</v>
      </c>
      <c r="C764" s="23" t="s">
        <v>371</v>
      </c>
      <c r="D764" s="21"/>
      <c r="E764" s="48" t="n">
        <f aca="false">E765+E768</f>
        <v>8523.9</v>
      </c>
      <c r="F764" s="48" t="n">
        <f aca="false">F765+F768</f>
        <v>7749</v>
      </c>
    </row>
    <row r="765" s="9" customFormat="true" ht="105.75" hidden="false" customHeight="true" outlineLevel="0" collapsed="false">
      <c r="A765" s="43" t="s">
        <v>484</v>
      </c>
      <c r="B765" s="21" t="s">
        <v>465</v>
      </c>
      <c r="C765" s="23" t="s">
        <v>485</v>
      </c>
      <c r="D765" s="21"/>
      <c r="E765" s="48" t="n">
        <f aca="false">E766</f>
        <v>7749</v>
      </c>
      <c r="F765" s="48" t="n">
        <f aca="false">F766</f>
        <v>7749</v>
      </c>
    </row>
    <row r="766" s="9" customFormat="true" ht="30" hidden="false" customHeight="true" outlineLevel="0" collapsed="false">
      <c r="A766" s="20" t="s">
        <v>185</v>
      </c>
      <c r="B766" s="21" t="s">
        <v>465</v>
      </c>
      <c r="C766" s="23" t="s">
        <v>485</v>
      </c>
      <c r="D766" s="21" t="s">
        <v>186</v>
      </c>
      <c r="E766" s="48" t="n">
        <f aca="false">E767</f>
        <v>7749</v>
      </c>
      <c r="F766" s="48" t="n">
        <f aca="false">F767</f>
        <v>7749</v>
      </c>
    </row>
    <row r="767" s="9" customFormat="true" ht="18" hidden="false" customHeight="true" outlineLevel="0" collapsed="false">
      <c r="A767" s="28" t="s">
        <v>187</v>
      </c>
      <c r="B767" s="21" t="s">
        <v>465</v>
      </c>
      <c r="C767" s="23" t="s">
        <v>485</v>
      </c>
      <c r="D767" s="21" t="s">
        <v>188</v>
      </c>
      <c r="E767" s="48" t="n">
        <f aca="false">5166+2583</f>
        <v>7749</v>
      </c>
      <c r="F767" s="48" t="n">
        <f aca="false">E767</f>
        <v>7749</v>
      </c>
    </row>
    <row r="768" s="9" customFormat="true" ht="114" hidden="false" customHeight="true" outlineLevel="0" collapsed="false">
      <c r="A768" s="28" t="s">
        <v>486</v>
      </c>
      <c r="B768" s="21" t="s">
        <v>465</v>
      </c>
      <c r="C768" s="23" t="s">
        <v>485</v>
      </c>
      <c r="D768" s="21"/>
      <c r="E768" s="48" t="n">
        <f aca="false">E769</f>
        <v>774.9</v>
      </c>
      <c r="F768" s="48"/>
    </row>
    <row r="769" s="9" customFormat="true" ht="28.5" hidden="false" customHeight="true" outlineLevel="0" collapsed="false">
      <c r="A769" s="20" t="s">
        <v>185</v>
      </c>
      <c r="B769" s="21" t="s">
        <v>465</v>
      </c>
      <c r="C769" s="23" t="s">
        <v>485</v>
      </c>
      <c r="D769" s="21" t="s">
        <v>186</v>
      </c>
      <c r="E769" s="48" t="n">
        <f aca="false">E770</f>
        <v>774.9</v>
      </c>
      <c r="F769" s="48"/>
    </row>
    <row r="770" s="9" customFormat="true" ht="21.75" hidden="false" customHeight="true" outlineLevel="0" collapsed="false">
      <c r="A770" s="27" t="s">
        <v>187</v>
      </c>
      <c r="B770" s="21" t="s">
        <v>465</v>
      </c>
      <c r="C770" s="23" t="s">
        <v>485</v>
      </c>
      <c r="D770" s="21" t="s">
        <v>188</v>
      </c>
      <c r="E770" s="48" t="n">
        <f aca="false">1000-225.1</f>
        <v>774.9</v>
      </c>
      <c r="F770" s="48"/>
    </row>
    <row r="771" s="9" customFormat="true" ht="21" hidden="false" customHeight="true" outlineLevel="0" collapsed="false">
      <c r="A771" s="80" t="s">
        <v>487</v>
      </c>
      <c r="B771" s="18" t="s">
        <v>488</v>
      </c>
      <c r="C771" s="18"/>
      <c r="D771" s="18"/>
      <c r="E771" s="25" t="n">
        <f aca="false">E772+E859+E863</f>
        <v>3307800.6</v>
      </c>
      <c r="F771" s="25" t="n">
        <f aca="false">F772+F859</f>
        <v>2607052.4</v>
      </c>
      <c r="H771" s="29"/>
    </row>
    <row r="772" s="9" customFormat="true" ht="45" hidden="false" customHeight="true" outlineLevel="0" collapsed="false">
      <c r="A772" s="43" t="s">
        <v>285</v>
      </c>
      <c r="B772" s="22" t="s">
        <v>488</v>
      </c>
      <c r="C772" s="63" t="s">
        <v>133</v>
      </c>
      <c r="D772" s="21"/>
      <c r="E772" s="79" t="n">
        <f aca="false">E773</f>
        <v>3305575.5</v>
      </c>
      <c r="F772" s="79" t="n">
        <f aca="false">F773</f>
        <v>2607052.4</v>
      </c>
      <c r="H772" s="29"/>
    </row>
    <row r="773" s="9" customFormat="true" ht="16.5" hidden="false" customHeight="true" outlineLevel="0" collapsed="false">
      <c r="A773" s="20" t="s">
        <v>291</v>
      </c>
      <c r="B773" s="22" t="s">
        <v>488</v>
      </c>
      <c r="C773" s="63" t="s">
        <v>135</v>
      </c>
      <c r="D773" s="21"/>
      <c r="E773" s="79" t="n">
        <f aca="false">E783+E818+E786+E789+E793+E796+E802+E811+E799+E808+E805+E814+E774+E777+E780</f>
        <v>3305575.5</v>
      </c>
      <c r="F773" s="79" t="n">
        <f aca="false">F783+F818+F786+F789+F793+F796+F802+F811+F799+F808+F805+F814+F774+F777+F780</f>
        <v>2607052.4</v>
      </c>
    </row>
    <row r="774" s="9" customFormat="true" ht="48" hidden="false" customHeight="true" outlineLevel="0" collapsed="false">
      <c r="A774" s="33" t="s">
        <v>466</v>
      </c>
      <c r="B774" s="22" t="s">
        <v>488</v>
      </c>
      <c r="C774" s="23" t="s">
        <v>489</v>
      </c>
      <c r="D774" s="21"/>
      <c r="E774" s="48" t="n">
        <f aca="false">E775</f>
        <v>1870</v>
      </c>
      <c r="F774" s="48" t="n">
        <f aca="false">F775</f>
        <v>1870</v>
      </c>
    </row>
    <row r="775" s="9" customFormat="true" ht="30.75" hidden="false" customHeight="true" outlineLevel="0" collapsed="false">
      <c r="A775" s="45" t="s">
        <v>185</v>
      </c>
      <c r="B775" s="22" t="s">
        <v>488</v>
      </c>
      <c r="C775" s="23" t="s">
        <v>489</v>
      </c>
      <c r="D775" s="21" t="s">
        <v>186</v>
      </c>
      <c r="E775" s="48" t="n">
        <f aca="false">E776</f>
        <v>1870</v>
      </c>
      <c r="F775" s="48" t="n">
        <f aca="false">F776</f>
        <v>1870</v>
      </c>
    </row>
    <row r="776" s="9" customFormat="true" ht="16.5" hidden="false" customHeight="true" outlineLevel="0" collapsed="false">
      <c r="A776" s="45" t="s">
        <v>187</v>
      </c>
      <c r="B776" s="22" t="s">
        <v>488</v>
      </c>
      <c r="C776" s="23" t="s">
        <v>489</v>
      </c>
      <c r="D776" s="21" t="s">
        <v>188</v>
      </c>
      <c r="E776" s="48" t="n">
        <f aca="false">1870</f>
        <v>1870</v>
      </c>
      <c r="F776" s="48" t="n">
        <f aca="false">E776</f>
        <v>1870</v>
      </c>
    </row>
    <row r="777" s="9" customFormat="true" ht="31.5" hidden="false" customHeight="true" outlineLevel="0" collapsed="false">
      <c r="A777" s="20" t="s">
        <v>490</v>
      </c>
      <c r="B777" s="22" t="s">
        <v>488</v>
      </c>
      <c r="C777" s="63" t="s">
        <v>491</v>
      </c>
      <c r="D777" s="21"/>
      <c r="E777" s="48" t="n">
        <f aca="false">E778</f>
        <v>4246.8</v>
      </c>
      <c r="F777" s="48" t="n">
        <f aca="false">F778</f>
        <v>4143.2</v>
      </c>
    </row>
    <row r="778" s="9" customFormat="true" ht="30.75" hidden="false" customHeight="true" outlineLevel="0" collapsed="false">
      <c r="A778" s="45" t="s">
        <v>185</v>
      </c>
      <c r="B778" s="22" t="s">
        <v>488</v>
      </c>
      <c r="C778" s="63" t="s">
        <v>491</v>
      </c>
      <c r="D778" s="21" t="s">
        <v>186</v>
      </c>
      <c r="E778" s="48" t="n">
        <f aca="false">E779</f>
        <v>4246.8</v>
      </c>
      <c r="F778" s="48" t="n">
        <f aca="false">F779</f>
        <v>4143.2</v>
      </c>
    </row>
    <row r="779" s="9" customFormat="true" ht="16.5" hidden="false" customHeight="true" outlineLevel="0" collapsed="false">
      <c r="A779" s="45" t="s">
        <v>187</v>
      </c>
      <c r="B779" s="22" t="s">
        <v>488</v>
      </c>
      <c r="C779" s="63" t="s">
        <v>491</v>
      </c>
      <c r="D779" s="21" t="s">
        <v>188</v>
      </c>
      <c r="E779" s="48" t="n">
        <f aca="false">3107.4+1035.8+103.6</f>
        <v>4246.8</v>
      </c>
      <c r="F779" s="48" t="n">
        <v>4143.2</v>
      </c>
    </row>
    <row r="780" s="9" customFormat="true" ht="47.25" hidden="false" customHeight="true" outlineLevel="0" collapsed="false">
      <c r="A780" s="20" t="s">
        <v>492</v>
      </c>
      <c r="B780" s="22" t="s">
        <v>488</v>
      </c>
      <c r="C780" s="63" t="s">
        <v>493</v>
      </c>
      <c r="D780" s="21"/>
      <c r="E780" s="48" t="n">
        <f aca="false">E781</f>
        <v>4935.7</v>
      </c>
      <c r="F780" s="48" t="n">
        <f aca="false">F781</f>
        <v>4815.3</v>
      </c>
    </row>
    <row r="781" s="9" customFormat="true" ht="30.75" hidden="false" customHeight="true" outlineLevel="0" collapsed="false">
      <c r="A781" s="45" t="s">
        <v>185</v>
      </c>
      <c r="B781" s="22" t="s">
        <v>488</v>
      </c>
      <c r="C781" s="63" t="s">
        <v>493</v>
      </c>
      <c r="D781" s="21" t="s">
        <v>186</v>
      </c>
      <c r="E781" s="48" t="n">
        <f aca="false">E782</f>
        <v>4935.7</v>
      </c>
      <c r="F781" s="48" t="n">
        <f aca="false">F782</f>
        <v>4815.3</v>
      </c>
    </row>
    <row r="782" s="9" customFormat="true" ht="16.5" hidden="false" customHeight="true" outlineLevel="0" collapsed="false">
      <c r="A782" s="45" t="s">
        <v>187</v>
      </c>
      <c r="B782" s="22" t="s">
        <v>488</v>
      </c>
      <c r="C782" s="63" t="s">
        <v>493</v>
      </c>
      <c r="D782" s="21" t="s">
        <v>188</v>
      </c>
      <c r="E782" s="48" t="n">
        <f aca="false">1203.8+3611.5+120.4</f>
        <v>4935.7</v>
      </c>
      <c r="F782" s="48" t="n">
        <v>4815.3</v>
      </c>
    </row>
    <row r="783" s="9" customFormat="true" ht="166.5" hidden="false" customHeight="true" outlineLevel="0" collapsed="false">
      <c r="A783" s="81" t="s">
        <v>494</v>
      </c>
      <c r="B783" s="22" t="s">
        <v>488</v>
      </c>
      <c r="C783" s="63" t="s">
        <v>495</v>
      </c>
      <c r="D783" s="23"/>
      <c r="E783" s="56" t="n">
        <f aca="false">E784</f>
        <v>1759789</v>
      </c>
      <c r="F783" s="56" t="n">
        <f aca="false">F784</f>
        <v>1759789</v>
      </c>
    </row>
    <row r="784" s="9" customFormat="true" ht="32.25" hidden="false" customHeight="true" outlineLevel="0" collapsed="false">
      <c r="A784" s="20" t="s">
        <v>185</v>
      </c>
      <c r="B784" s="22" t="s">
        <v>488</v>
      </c>
      <c r="C784" s="63" t="s">
        <v>495</v>
      </c>
      <c r="D784" s="63" t="s">
        <v>186</v>
      </c>
      <c r="E784" s="56" t="n">
        <f aca="false">E785</f>
        <v>1759789</v>
      </c>
      <c r="F784" s="56" t="n">
        <f aca="false">F785</f>
        <v>1759789</v>
      </c>
    </row>
    <row r="785" s="9" customFormat="true" ht="21" hidden="false" customHeight="true" outlineLevel="0" collapsed="false">
      <c r="A785" s="27" t="s">
        <v>187</v>
      </c>
      <c r="B785" s="22" t="s">
        <v>488</v>
      </c>
      <c r="C785" s="63" t="s">
        <v>495</v>
      </c>
      <c r="D785" s="23" t="s">
        <v>188</v>
      </c>
      <c r="E785" s="24" t="n">
        <f aca="false">1763075-3286</f>
        <v>1759789</v>
      </c>
      <c r="F785" s="24" t="n">
        <f aca="false">E785</f>
        <v>1759789</v>
      </c>
    </row>
    <row r="786" s="9" customFormat="true" ht="150.75" hidden="false" customHeight="true" outlineLevel="0" collapsed="false">
      <c r="A786" s="81" t="s">
        <v>496</v>
      </c>
      <c r="B786" s="22" t="s">
        <v>488</v>
      </c>
      <c r="C786" s="35" t="s">
        <v>497</v>
      </c>
      <c r="D786" s="35"/>
      <c r="E786" s="56" t="n">
        <f aca="false">E788</f>
        <v>44349</v>
      </c>
      <c r="F786" s="56" t="n">
        <f aca="false">F788</f>
        <v>44349</v>
      </c>
    </row>
    <row r="787" s="9" customFormat="true" ht="29.25" hidden="false" customHeight="true" outlineLevel="0" collapsed="false">
      <c r="A787" s="20" t="s">
        <v>185</v>
      </c>
      <c r="B787" s="22" t="s">
        <v>488</v>
      </c>
      <c r="C787" s="35" t="s">
        <v>497</v>
      </c>
      <c r="D787" s="35" t="s">
        <v>186</v>
      </c>
      <c r="E787" s="56" t="n">
        <f aca="false">E788</f>
        <v>44349</v>
      </c>
      <c r="F787" s="56" t="n">
        <f aca="false">F788</f>
        <v>44349</v>
      </c>
    </row>
    <row r="788" s="9" customFormat="true" ht="30" hidden="false" customHeight="true" outlineLevel="0" collapsed="false">
      <c r="A788" s="69" t="s">
        <v>323</v>
      </c>
      <c r="B788" s="22" t="s">
        <v>488</v>
      </c>
      <c r="C788" s="35" t="s">
        <v>497</v>
      </c>
      <c r="D788" s="37" t="s">
        <v>324</v>
      </c>
      <c r="E788" s="24" t="n">
        <f aca="false">44349</f>
        <v>44349</v>
      </c>
      <c r="F788" s="24" t="n">
        <f aca="false">E788</f>
        <v>44349</v>
      </c>
    </row>
    <row r="789" s="9" customFormat="true" ht="107.25" hidden="false" customHeight="true" outlineLevel="0" collapsed="false">
      <c r="A789" s="81" t="s">
        <v>498</v>
      </c>
      <c r="B789" s="22" t="s">
        <v>488</v>
      </c>
      <c r="C789" s="63" t="s">
        <v>499</v>
      </c>
      <c r="D789" s="63"/>
      <c r="E789" s="56" t="n">
        <f aca="false">E790</f>
        <v>118728</v>
      </c>
      <c r="F789" s="56" t="n">
        <f aca="false">F790</f>
        <v>118728</v>
      </c>
    </row>
    <row r="790" s="9" customFormat="true" ht="30" hidden="false" customHeight="true" outlineLevel="0" collapsed="false">
      <c r="A790" s="20" t="s">
        <v>185</v>
      </c>
      <c r="B790" s="22" t="s">
        <v>488</v>
      </c>
      <c r="C790" s="63" t="s">
        <v>499</v>
      </c>
      <c r="D790" s="63" t="s">
        <v>186</v>
      </c>
      <c r="E790" s="56" t="n">
        <f aca="false">E791+E792</f>
        <v>118728</v>
      </c>
      <c r="F790" s="56" t="n">
        <f aca="false">F791+F792</f>
        <v>118728</v>
      </c>
    </row>
    <row r="791" s="9" customFormat="true" ht="21.75" hidden="false" customHeight="true" outlineLevel="0" collapsed="false">
      <c r="A791" s="27" t="s">
        <v>187</v>
      </c>
      <c r="B791" s="22" t="s">
        <v>488</v>
      </c>
      <c r="C791" s="63" t="s">
        <v>499</v>
      </c>
      <c r="D791" s="23" t="s">
        <v>188</v>
      </c>
      <c r="E791" s="24" t="n">
        <f aca="false">116791.4-30-343</f>
        <v>116418.4</v>
      </c>
      <c r="F791" s="24" t="n">
        <f aca="false">E791</f>
        <v>116418.4</v>
      </c>
    </row>
    <row r="792" s="9" customFormat="true" ht="30" hidden="false" customHeight="true" outlineLevel="0" collapsed="false">
      <c r="A792" s="82" t="s">
        <v>323</v>
      </c>
      <c r="B792" s="22" t="s">
        <v>488</v>
      </c>
      <c r="C792" s="63" t="s">
        <v>499</v>
      </c>
      <c r="D792" s="63" t="s">
        <v>324</v>
      </c>
      <c r="E792" s="56" t="n">
        <f aca="false">2279.6+30</f>
        <v>2309.6</v>
      </c>
      <c r="F792" s="56" t="n">
        <f aca="false">E792</f>
        <v>2309.6</v>
      </c>
    </row>
    <row r="793" s="9" customFormat="true" ht="58.95" hidden="false" customHeight="true" outlineLevel="0" collapsed="false">
      <c r="A793" s="26" t="s">
        <v>500</v>
      </c>
      <c r="B793" s="22" t="s">
        <v>488</v>
      </c>
      <c r="C793" s="63" t="s">
        <v>501</v>
      </c>
      <c r="D793" s="63"/>
      <c r="E793" s="56" t="n">
        <f aca="false">E795</f>
        <v>1266</v>
      </c>
      <c r="F793" s="56" t="n">
        <f aca="false">F795</f>
        <v>1266</v>
      </c>
    </row>
    <row r="794" s="9" customFormat="true" ht="32.25" hidden="false" customHeight="true" outlineLevel="0" collapsed="false">
      <c r="A794" s="45" t="s">
        <v>185</v>
      </c>
      <c r="B794" s="22" t="s">
        <v>488</v>
      </c>
      <c r="C794" s="63" t="s">
        <v>501</v>
      </c>
      <c r="D794" s="23" t="s">
        <v>186</v>
      </c>
      <c r="E794" s="24" t="n">
        <f aca="false">E795</f>
        <v>1266</v>
      </c>
      <c r="F794" s="24" t="n">
        <f aca="false">F795</f>
        <v>1266</v>
      </c>
    </row>
    <row r="795" s="9" customFormat="true" ht="24" hidden="false" customHeight="true" outlineLevel="0" collapsed="false">
      <c r="A795" s="27" t="s">
        <v>187</v>
      </c>
      <c r="B795" s="22" t="s">
        <v>488</v>
      </c>
      <c r="C795" s="63" t="s">
        <v>501</v>
      </c>
      <c r="D795" s="23" t="s">
        <v>188</v>
      </c>
      <c r="E795" s="24" t="n">
        <f aca="false">1266</f>
        <v>1266</v>
      </c>
      <c r="F795" s="24" t="n">
        <f aca="false">E795</f>
        <v>1266</v>
      </c>
    </row>
    <row r="796" s="9" customFormat="true" ht="90" hidden="false" customHeight="true" outlineLevel="0" collapsed="false">
      <c r="A796" s="81" t="s">
        <v>502</v>
      </c>
      <c r="B796" s="22" t="s">
        <v>488</v>
      </c>
      <c r="C796" s="63" t="s">
        <v>503</v>
      </c>
      <c r="D796" s="35"/>
      <c r="E796" s="36" t="n">
        <f aca="false">E797</f>
        <v>12974</v>
      </c>
      <c r="F796" s="36" t="n">
        <f aca="false">F797</f>
        <v>12974</v>
      </c>
    </row>
    <row r="797" s="9" customFormat="true" ht="30" hidden="false" customHeight="true" outlineLevel="0" collapsed="false">
      <c r="A797" s="45" t="s">
        <v>185</v>
      </c>
      <c r="B797" s="22" t="s">
        <v>488</v>
      </c>
      <c r="C797" s="63" t="s">
        <v>503</v>
      </c>
      <c r="D797" s="23" t="s">
        <v>186</v>
      </c>
      <c r="E797" s="24" t="n">
        <f aca="false">E798</f>
        <v>12974</v>
      </c>
      <c r="F797" s="24" t="n">
        <f aca="false">F798</f>
        <v>12974</v>
      </c>
    </row>
    <row r="798" s="9" customFormat="true" ht="33" hidden="false" customHeight="true" outlineLevel="0" collapsed="false">
      <c r="A798" s="69" t="s">
        <v>323</v>
      </c>
      <c r="B798" s="22" t="s">
        <v>488</v>
      </c>
      <c r="C798" s="63" t="s">
        <v>503</v>
      </c>
      <c r="D798" s="23" t="s">
        <v>324</v>
      </c>
      <c r="E798" s="24" t="n">
        <f aca="false">12974</f>
        <v>12974</v>
      </c>
      <c r="F798" s="24" t="n">
        <f aca="false">E798</f>
        <v>12974</v>
      </c>
    </row>
    <row r="799" s="9" customFormat="true" ht="60.75" hidden="false" customHeight="true" outlineLevel="0" collapsed="false">
      <c r="A799" s="82" t="s">
        <v>504</v>
      </c>
      <c r="B799" s="22" t="s">
        <v>488</v>
      </c>
      <c r="C799" s="63" t="s">
        <v>505</v>
      </c>
      <c r="D799" s="23"/>
      <c r="E799" s="36" t="n">
        <f aca="false">E800</f>
        <v>1680</v>
      </c>
      <c r="F799" s="36" t="n">
        <f aca="false">F800</f>
        <v>1680</v>
      </c>
    </row>
    <row r="800" s="9" customFormat="true" ht="33" hidden="false" customHeight="true" outlineLevel="0" collapsed="false">
      <c r="A800" s="20" t="s">
        <v>185</v>
      </c>
      <c r="B800" s="22" t="s">
        <v>488</v>
      </c>
      <c r="C800" s="63" t="s">
        <v>505</v>
      </c>
      <c r="D800" s="23" t="s">
        <v>186</v>
      </c>
      <c r="E800" s="24" t="n">
        <f aca="false">E801</f>
        <v>1680</v>
      </c>
      <c r="F800" s="24" t="n">
        <f aca="false">F801</f>
        <v>1680</v>
      </c>
    </row>
    <row r="801" s="9" customFormat="true" ht="20.25" hidden="false" customHeight="true" outlineLevel="0" collapsed="false">
      <c r="A801" s="28" t="s">
        <v>187</v>
      </c>
      <c r="B801" s="22" t="s">
        <v>488</v>
      </c>
      <c r="C801" s="63" t="s">
        <v>505</v>
      </c>
      <c r="D801" s="23" t="s">
        <v>188</v>
      </c>
      <c r="E801" s="24" t="n">
        <f aca="false">1680</f>
        <v>1680</v>
      </c>
      <c r="F801" s="24" t="n">
        <f aca="false">E801</f>
        <v>1680</v>
      </c>
    </row>
    <row r="802" s="9" customFormat="true" ht="61.5" hidden="false" customHeight="true" outlineLevel="0" collapsed="false">
      <c r="A802" s="28" t="s">
        <v>506</v>
      </c>
      <c r="B802" s="22" t="s">
        <v>488</v>
      </c>
      <c r="C802" s="63" t="s">
        <v>507</v>
      </c>
      <c r="D802" s="23"/>
      <c r="E802" s="24" t="n">
        <f aca="false">E803</f>
        <v>2087</v>
      </c>
      <c r="F802" s="24" t="n">
        <f aca="false">F803</f>
        <v>2087</v>
      </c>
    </row>
    <row r="803" s="9" customFormat="true" ht="32.25" hidden="false" customHeight="true" outlineLevel="0" collapsed="false">
      <c r="A803" s="20" t="s">
        <v>185</v>
      </c>
      <c r="B803" s="22" t="s">
        <v>488</v>
      </c>
      <c r="C803" s="63" t="s">
        <v>507</v>
      </c>
      <c r="D803" s="23" t="s">
        <v>186</v>
      </c>
      <c r="E803" s="24" t="n">
        <f aca="false">E804</f>
        <v>2087</v>
      </c>
      <c r="F803" s="24" t="n">
        <f aca="false">F804</f>
        <v>2087</v>
      </c>
    </row>
    <row r="804" s="9" customFormat="true" ht="21" hidden="false" customHeight="true" outlineLevel="0" collapsed="false">
      <c r="A804" s="28" t="s">
        <v>187</v>
      </c>
      <c r="B804" s="22" t="s">
        <v>488</v>
      </c>
      <c r="C804" s="63" t="s">
        <v>507</v>
      </c>
      <c r="D804" s="23" t="s">
        <v>188</v>
      </c>
      <c r="E804" s="24" t="n">
        <f aca="false">2079+8</f>
        <v>2087</v>
      </c>
      <c r="F804" s="24" t="n">
        <f aca="false">E804</f>
        <v>2087</v>
      </c>
    </row>
    <row r="805" s="9" customFormat="true" ht="30.75" hidden="false" customHeight="true" outlineLevel="0" collapsed="false">
      <c r="A805" s="28" t="s">
        <v>508</v>
      </c>
      <c r="B805" s="22" t="s">
        <v>488</v>
      </c>
      <c r="C805" s="63" t="s">
        <v>509</v>
      </c>
      <c r="D805" s="23"/>
      <c r="E805" s="24" t="n">
        <f aca="false">E806</f>
        <v>745</v>
      </c>
      <c r="F805" s="24" t="n">
        <f aca="false">F806</f>
        <v>745</v>
      </c>
    </row>
    <row r="806" s="9" customFormat="true" ht="31.5" hidden="false" customHeight="true" outlineLevel="0" collapsed="false">
      <c r="A806" s="20" t="s">
        <v>185</v>
      </c>
      <c r="B806" s="22" t="s">
        <v>488</v>
      </c>
      <c r="C806" s="63" t="s">
        <v>509</v>
      </c>
      <c r="D806" s="23" t="s">
        <v>186</v>
      </c>
      <c r="E806" s="24" t="n">
        <f aca="false">E807</f>
        <v>745</v>
      </c>
      <c r="F806" s="24" t="n">
        <f aca="false">F807</f>
        <v>745</v>
      </c>
    </row>
    <row r="807" s="9" customFormat="true" ht="21" hidden="false" customHeight="true" outlineLevel="0" collapsed="false">
      <c r="A807" s="28" t="s">
        <v>187</v>
      </c>
      <c r="B807" s="22" t="s">
        <v>488</v>
      </c>
      <c r="C807" s="63" t="s">
        <v>509</v>
      </c>
      <c r="D807" s="23" t="s">
        <v>188</v>
      </c>
      <c r="E807" s="24" t="n">
        <f aca="false">382+362.2+0.8</f>
        <v>745</v>
      </c>
      <c r="F807" s="24" t="n">
        <f aca="false">E807</f>
        <v>745</v>
      </c>
    </row>
    <row r="808" s="9" customFormat="true" ht="31.5" hidden="false" customHeight="true" outlineLevel="0" collapsed="false">
      <c r="A808" s="28" t="s">
        <v>510</v>
      </c>
      <c r="B808" s="22" t="s">
        <v>488</v>
      </c>
      <c r="C808" s="23" t="s">
        <v>511</v>
      </c>
      <c r="D808" s="21"/>
      <c r="E808" s="48" t="n">
        <f aca="false">E809</f>
        <v>18050</v>
      </c>
      <c r="F808" s="24" t="n">
        <f aca="false">F809</f>
        <v>18050</v>
      </c>
    </row>
    <row r="809" s="9" customFormat="true" ht="32.25" hidden="false" customHeight="true" outlineLevel="0" collapsed="false">
      <c r="A809" s="30" t="s">
        <v>382</v>
      </c>
      <c r="B809" s="22" t="s">
        <v>488</v>
      </c>
      <c r="C809" s="23" t="s">
        <v>511</v>
      </c>
      <c r="D809" s="21" t="s">
        <v>360</v>
      </c>
      <c r="E809" s="48" t="n">
        <f aca="false">E810</f>
        <v>18050</v>
      </c>
      <c r="F809" s="48" t="n">
        <f aca="false">F810</f>
        <v>18050</v>
      </c>
    </row>
    <row r="810" s="9" customFormat="true" ht="104.25" hidden="false" customHeight="true" outlineLevel="0" collapsed="false">
      <c r="A810" s="27" t="s">
        <v>361</v>
      </c>
      <c r="B810" s="22" t="s">
        <v>488</v>
      </c>
      <c r="C810" s="23" t="s">
        <v>511</v>
      </c>
      <c r="D810" s="21" t="s">
        <v>362</v>
      </c>
      <c r="E810" s="48" t="n">
        <f aca="false">14250+3800</f>
        <v>18050</v>
      </c>
      <c r="F810" s="48" t="n">
        <f aca="false">E810</f>
        <v>18050</v>
      </c>
    </row>
    <row r="811" s="9" customFormat="true" ht="48.75" hidden="false" customHeight="true" outlineLevel="0" collapsed="false">
      <c r="A811" s="27" t="s">
        <v>512</v>
      </c>
      <c r="B811" s="22" t="s">
        <v>488</v>
      </c>
      <c r="C811" s="23" t="s">
        <v>513</v>
      </c>
      <c r="D811" s="21"/>
      <c r="E811" s="24" t="n">
        <f aca="false">E812</f>
        <v>627539.9</v>
      </c>
      <c r="F811" s="24" t="n">
        <f aca="false">F812</f>
        <v>627539.9</v>
      </c>
    </row>
    <row r="812" s="9" customFormat="true" ht="33" hidden="false" customHeight="true" outlineLevel="0" collapsed="false">
      <c r="A812" s="30" t="s">
        <v>382</v>
      </c>
      <c r="B812" s="22" t="s">
        <v>488</v>
      </c>
      <c r="C812" s="23" t="s">
        <v>513</v>
      </c>
      <c r="D812" s="21" t="s">
        <v>360</v>
      </c>
      <c r="E812" s="48" t="n">
        <f aca="false">E813</f>
        <v>627539.9</v>
      </c>
      <c r="F812" s="48" t="n">
        <f aca="false">F813</f>
        <v>627539.9</v>
      </c>
    </row>
    <row r="813" s="9" customFormat="true" ht="107.25" hidden="false" customHeight="true" outlineLevel="0" collapsed="false">
      <c r="A813" s="27" t="s">
        <v>361</v>
      </c>
      <c r="B813" s="22" t="s">
        <v>488</v>
      </c>
      <c r="C813" s="23" t="s">
        <v>513</v>
      </c>
      <c r="D813" s="21" t="s">
        <v>362</v>
      </c>
      <c r="E813" s="48" t="n">
        <f aca="false">522657.2-95000+199882.7</f>
        <v>627539.9</v>
      </c>
      <c r="F813" s="48" t="n">
        <f aca="false">E813</f>
        <v>627539.9</v>
      </c>
    </row>
    <row r="814" s="9" customFormat="true" ht="48" hidden="false" customHeight="true" outlineLevel="0" collapsed="false">
      <c r="A814" s="27" t="s">
        <v>514</v>
      </c>
      <c r="B814" s="22" t="s">
        <v>488</v>
      </c>
      <c r="C814" s="23" t="s">
        <v>513</v>
      </c>
      <c r="D814" s="21"/>
      <c r="E814" s="24" t="n">
        <f aca="false">E815</f>
        <v>9016</v>
      </c>
      <c r="F814" s="24" t="n">
        <f aca="false">F815</f>
        <v>9016</v>
      </c>
    </row>
    <row r="815" s="9" customFormat="true" ht="32.25" hidden="false" customHeight="true" outlineLevel="0" collapsed="false">
      <c r="A815" s="30" t="s">
        <v>382</v>
      </c>
      <c r="B815" s="22" t="s">
        <v>488</v>
      </c>
      <c r="C815" s="23" t="s">
        <v>513</v>
      </c>
      <c r="D815" s="21" t="s">
        <v>360</v>
      </c>
      <c r="E815" s="48" t="n">
        <f aca="false">E816</f>
        <v>9016</v>
      </c>
      <c r="F815" s="48" t="n">
        <f aca="false">F816</f>
        <v>9016</v>
      </c>
    </row>
    <row r="816" s="9" customFormat="true" ht="108.75" hidden="false" customHeight="true" outlineLevel="0" collapsed="false">
      <c r="A816" s="27" t="s">
        <v>361</v>
      </c>
      <c r="B816" s="22" t="s">
        <v>488</v>
      </c>
      <c r="C816" s="23" t="s">
        <v>513</v>
      </c>
      <c r="D816" s="21" t="s">
        <v>362</v>
      </c>
      <c r="E816" s="48" t="n">
        <f aca="false">95000-85984</f>
        <v>9016</v>
      </c>
      <c r="F816" s="48" t="n">
        <f aca="false">E816</f>
        <v>9016</v>
      </c>
    </row>
    <row r="817" s="84" customFormat="true" ht="24.75" hidden="false" customHeight="true" outlineLevel="0" collapsed="false">
      <c r="A817" s="20" t="s">
        <v>291</v>
      </c>
      <c r="B817" s="83" t="s">
        <v>488</v>
      </c>
      <c r="C817" s="35" t="s">
        <v>135</v>
      </c>
      <c r="D817" s="44"/>
      <c r="E817" s="32" t="n">
        <f aca="false">E818</f>
        <v>698299.1</v>
      </c>
      <c r="F817" s="32" t="n">
        <f aca="false">F818</f>
        <v>0</v>
      </c>
    </row>
    <row r="818" s="9" customFormat="true" ht="19.5" hidden="false" customHeight="true" outlineLevel="0" collapsed="false">
      <c r="A818" s="85" t="s">
        <v>487</v>
      </c>
      <c r="B818" s="22" t="s">
        <v>488</v>
      </c>
      <c r="C818" s="63" t="s">
        <v>135</v>
      </c>
      <c r="D818" s="35"/>
      <c r="E818" s="24" t="n">
        <f aca="false">E834+E837+E841+E844+E822+E831+E819+E850+E828+E856+E847+E825+E853</f>
        <v>698299.1</v>
      </c>
      <c r="F818" s="24" t="n">
        <f aca="false">F834+F837+F841+F844+F822+F831+F819+F850+F828+F856</f>
        <v>0</v>
      </c>
    </row>
    <row r="819" s="9" customFormat="true" ht="59.25" hidden="false" customHeight="true" outlineLevel="0" collapsed="false">
      <c r="A819" s="30" t="s">
        <v>515</v>
      </c>
      <c r="B819" s="22" t="s">
        <v>488</v>
      </c>
      <c r="C819" s="23" t="s">
        <v>505</v>
      </c>
      <c r="D819" s="35"/>
      <c r="E819" s="24" t="n">
        <f aca="false">E820</f>
        <v>420</v>
      </c>
      <c r="F819" s="56"/>
    </row>
    <row r="820" s="9" customFormat="true" ht="32.25" hidden="false" customHeight="true" outlineLevel="0" collapsed="false">
      <c r="A820" s="45" t="s">
        <v>185</v>
      </c>
      <c r="B820" s="22" t="s">
        <v>488</v>
      </c>
      <c r="C820" s="23" t="s">
        <v>505</v>
      </c>
      <c r="D820" s="35" t="s">
        <v>186</v>
      </c>
      <c r="E820" s="24" t="n">
        <f aca="false">E821</f>
        <v>420</v>
      </c>
      <c r="F820" s="56"/>
    </row>
    <row r="821" s="9" customFormat="true" ht="24" hidden="false" customHeight="true" outlineLevel="0" collapsed="false">
      <c r="A821" s="28" t="s">
        <v>187</v>
      </c>
      <c r="B821" s="22" t="s">
        <v>488</v>
      </c>
      <c r="C821" s="23" t="s">
        <v>505</v>
      </c>
      <c r="D821" s="35" t="s">
        <v>188</v>
      </c>
      <c r="E821" s="24" t="n">
        <f aca="false">420</f>
        <v>420</v>
      </c>
      <c r="F821" s="56"/>
    </row>
    <row r="822" s="9" customFormat="true" ht="60.75" hidden="false" customHeight="true" outlineLevel="0" collapsed="false">
      <c r="A822" s="28" t="s">
        <v>516</v>
      </c>
      <c r="B822" s="22" t="s">
        <v>488</v>
      </c>
      <c r="C822" s="23" t="s">
        <v>507</v>
      </c>
      <c r="D822" s="63"/>
      <c r="E822" s="24" t="n">
        <f aca="false">E823</f>
        <v>2087</v>
      </c>
      <c r="F822" s="56"/>
    </row>
    <row r="823" s="9" customFormat="true" ht="30.75" hidden="false" customHeight="true" outlineLevel="0" collapsed="false">
      <c r="A823" s="45" t="s">
        <v>185</v>
      </c>
      <c r="B823" s="22" t="s">
        <v>488</v>
      </c>
      <c r="C823" s="23" t="s">
        <v>507</v>
      </c>
      <c r="D823" s="21" t="s">
        <v>186</v>
      </c>
      <c r="E823" s="24" t="n">
        <f aca="false">E824</f>
        <v>2087</v>
      </c>
      <c r="F823" s="24"/>
    </row>
    <row r="824" s="9" customFormat="true" ht="25.5" hidden="false" customHeight="true" outlineLevel="0" collapsed="false">
      <c r="A824" s="28" t="s">
        <v>187</v>
      </c>
      <c r="B824" s="22" t="s">
        <v>488</v>
      </c>
      <c r="C824" s="23" t="s">
        <v>507</v>
      </c>
      <c r="D824" s="21" t="s">
        <v>188</v>
      </c>
      <c r="E824" s="24" t="n">
        <f aca="false">2079+8</f>
        <v>2087</v>
      </c>
      <c r="F824" s="56"/>
    </row>
    <row r="825" s="9" customFormat="true" ht="32.25" hidden="false" customHeight="true" outlineLevel="0" collapsed="false">
      <c r="A825" s="28" t="s">
        <v>517</v>
      </c>
      <c r="B825" s="22" t="s">
        <v>488</v>
      </c>
      <c r="C825" s="63" t="s">
        <v>509</v>
      </c>
      <c r="D825" s="23"/>
      <c r="E825" s="24" t="n">
        <f aca="false">E826</f>
        <v>2232.6</v>
      </c>
      <c r="F825" s="56"/>
    </row>
    <row r="826" s="9" customFormat="true" ht="29.25" hidden="false" customHeight="true" outlineLevel="0" collapsed="false">
      <c r="A826" s="20" t="s">
        <v>185</v>
      </c>
      <c r="B826" s="22" t="s">
        <v>488</v>
      </c>
      <c r="C826" s="63" t="s">
        <v>509</v>
      </c>
      <c r="D826" s="23" t="s">
        <v>186</v>
      </c>
      <c r="E826" s="24" t="n">
        <f aca="false">E827</f>
        <v>2232.6</v>
      </c>
      <c r="F826" s="56"/>
    </row>
    <row r="827" s="9" customFormat="true" ht="20.25" hidden="false" customHeight="true" outlineLevel="0" collapsed="false">
      <c r="A827" s="28" t="s">
        <v>187</v>
      </c>
      <c r="B827" s="22" t="s">
        <v>488</v>
      </c>
      <c r="C827" s="63" t="s">
        <v>509</v>
      </c>
      <c r="D827" s="23" t="s">
        <v>188</v>
      </c>
      <c r="E827" s="24" t="n">
        <f aca="false">2232.6</f>
        <v>2232.6</v>
      </c>
      <c r="F827" s="56"/>
    </row>
    <row r="828" s="9" customFormat="true" ht="60.75" hidden="false" customHeight="true" outlineLevel="0" collapsed="false">
      <c r="A828" s="28" t="s">
        <v>518</v>
      </c>
      <c r="B828" s="22" t="s">
        <v>488</v>
      </c>
      <c r="C828" s="23" t="s">
        <v>519</v>
      </c>
      <c r="D828" s="63"/>
      <c r="E828" s="24" t="n">
        <f aca="false">E829</f>
        <v>6776</v>
      </c>
      <c r="F828" s="56"/>
    </row>
    <row r="829" s="9" customFormat="true" ht="30.75" hidden="false" customHeight="true" outlineLevel="0" collapsed="false">
      <c r="A829" s="45" t="s">
        <v>185</v>
      </c>
      <c r="B829" s="22" t="s">
        <v>488</v>
      </c>
      <c r="C829" s="23" t="s">
        <v>519</v>
      </c>
      <c r="D829" s="21" t="s">
        <v>186</v>
      </c>
      <c r="E829" s="24" t="n">
        <f aca="false">E830</f>
        <v>6776</v>
      </c>
      <c r="F829" s="24"/>
    </row>
    <row r="830" s="9" customFormat="true" ht="25.5" hidden="false" customHeight="true" outlineLevel="0" collapsed="false">
      <c r="A830" s="28" t="s">
        <v>187</v>
      </c>
      <c r="B830" s="22" t="s">
        <v>488</v>
      </c>
      <c r="C830" s="23" t="s">
        <v>519</v>
      </c>
      <c r="D830" s="21" t="s">
        <v>188</v>
      </c>
      <c r="E830" s="24" t="n">
        <f aca="false">6942-16-150</f>
        <v>6776</v>
      </c>
      <c r="F830" s="56"/>
    </row>
    <row r="831" s="9" customFormat="true" ht="33.75" hidden="false" customHeight="true" outlineLevel="0" collapsed="false">
      <c r="A831" s="20" t="s">
        <v>520</v>
      </c>
      <c r="B831" s="22" t="s">
        <v>488</v>
      </c>
      <c r="C831" s="63" t="s">
        <v>521</v>
      </c>
      <c r="D831" s="21"/>
      <c r="E831" s="24" t="n">
        <f aca="false">E832</f>
        <v>5538.4</v>
      </c>
      <c r="F831" s="56"/>
    </row>
    <row r="832" s="9" customFormat="true" ht="33" hidden="false" customHeight="true" outlineLevel="0" collapsed="false">
      <c r="A832" s="45" t="s">
        <v>185</v>
      </c>
      <c r="B832" s="22" t="s">
        <v>488</v>
      </c>
      <c r="C832" s="23" t="s">
        <v>521</v>
      </c>
      <c r="D832" s="21" t="s">
        <v>186</v>
      </c>
      <c r="E832" s="24" t="n">
        <f aca="false">E833</f>
        <v>5538.4</v>
      </c>
      <c r="F832" s="24"/>
    </row>
    <row r="833" s="9" customFormat="true" ht="27.75" hidden="false" customHeight="true" outlineLevel="0" collapsed="false">
      <c r="A833" s="28" t="s">
        <v>187</v>
      </c>
      <c r="B833" s="22" t="s">
        <v>488</v>
      </c>
      <c r="C833" s="63" t="s">
        <v>521</v>
      </c>
      <c r="D833" s="21" t="s">
        <v>188</v>
      </c>
      <c r="E833" s="24" t="n">
        <f aca="false">5538.4</f>
        <v>5538.4</v>
      </c>
      <c r="F833" s="56"/>
    </row>
    <row r="834" s="9" customFormat="true" ht="32.25" hidden="false" customHeight="true" outlineLevel="0" collapsed="false">
      <c r="A834" s="27" t="s">
        <v>522</v>
      </c>
      <c r="B834" s="22" t="s">
        <v>488</v>
      </c>
      <c r="C834" s="23" t="s">
        <v>523</v>
      </c>
      <c r="D834" s="21"/>
      <c r="E834" s="24" t="n">
        <f aca="false">E835</f>
        <v>341456.1</v>
      </c>
      <c r="F834" s="24"/>
    </row>
    <row r="835" s="9" customFormat="true" ht="32.25" hidden="false" customHeight="true" outlineLevel="0" collapsed="false">
      <c r="A835" s="20" t="s">
        <v>185</v>
      </c>
      <c r="B835" s="22" t="s">
        <v>488</v>
      </c>
      <c r="C835" s="23" t="s">
        <v>523</v>
      </c>
      <c r="D835" s="21" t="s">
        <v>186</v>
      </c>
      <c r="E835" s="24" t="n">
        <f aca="false">E836</f>
        <v>341456.1</v>
      </c>
      <c r="F835" s="56"/>
    </row>
    <row r="836" s="9" customFormat="true" ht="27" hidden="false" customHeight="true" outlineLevel="0" collapsed="false">
      <c r="A836" s="27" t="s">
        <v>187</v>
      </c>
      <c r="B836" s="22" t="s">
        <v>488</v>
      </c>
      <c r="C836" s="23" t="s">
        <v>523</v>
      </c>
      <c r="D836" s="21" t="s">
        <v>188</v>
      </c>
      <c r="E836" s="24" t="n">
        <f aca="false">341377-300+8-0.1+10221.2+150-10000</f>
        <v>341456.1</v>
      </c>
      <c r="F836" s="24"/>
    </row>
    <row r="837" s="9" customFormat="true" ht="25.5" hidden="false" customHeight="true" outlineLevel="0" collapsed="false">
      <c r="A837" s="28" t="s">
        <v>475</v>
      </c>
      <c r="B837" s="22" t="s">
        <v>488</v>
      </c>
      <c r="C837" s="63" t="s">
        <v>524</v>
      </c>
      <c r="D837" s="44"/>
      <c r="E837" s="24" t="n">
        <f aca="false">E838</f>
        <v>4339.6</v>
      </c>
      <c r="F837" s="56"/>
    </row>
    <row r="838" s="9" customFormat="true" ht="32.25" hidden="false" customHeight="true" outlineLevel="0" collapsed="false">
      <c r="A838" s="20" t="s">
        <v>185</v>
      </c>
      <c r="B838" s="22" t="s">
        <v>488</v>
      </c>
      <c r="C838" s="63" t="s">
        <v>524</v>
      </c>
      <c r="D838" s="21" t="s">
        <v>186</v>
      </c>
      <c r="E838" s="24" t="n">
        <f aca="false">E839+E840</f>
        <v>4339.6</v>
      </c>
      <c r="F838" s="56"/>
    </row>
    <row r="839" s="9" customFormat="true" ht="24.75" hidden="false" customHeight="true" outlineLevel="0" collapsed="false">
      <c r="A839" s="28" t="s">
        <v>187</v>
      </c>
      <c r="B839" s="22" t="s">
        <v>488</v>
      </c>
      <c r="C839" s="63" t="s">
        <v>524</v>
      </c>
      <c r="D839" s="21" t="s">
        <v>188</v>
      </c>
      <c r="E839" s="24" t="n">
        <f aca="false">4283.5</f>
        <v>4283.5</v>
      </c>
      <c r="F839" s="56"/>
    </row>
    <row r="840" s="9" customFormat="true" ht="32.25" hidden="false" customHeight="true" outlineLevel="0" collapsed="false">
      <c r="A840" s="69" t="s">
        <v>323</v>
      </c>
      <c r="B840" s="22" t="s">
        <v>488</v>
      </c>
      <c r="C840" s="63" t="s">
        <v>524</v>
      </c>
      <c r="D840" s="21" t="s">
        <v>324</v>
      </c>
      <c r="E840" s="24" t="n">
        <f aca="false">56.1</f>
        <v>56.1</v>
      </c>
      <c r="F840" s="56"/>
    </row>
    <row r="841" s="9" customFormat="true" ht="24" hidden="false" customHeight="true" outlineLevel="0" collapsed="false">
      <c r="A841" s="27" t="s">
        <v>477</v>
      </c>
      <c r="B841" s="22" t="s">
        <v>488</v>
      </c>
      <c r="C841" s="23" t="s">
        <v>525</v>
      </c>
      <c r="D841" s="21"/>
      <c r="E841" s="24" t="n">
        <f aca="false">E842</f>
        <v>94307.3</v>
      </c>
      <c r="F841" s="24"/>
    </row>
    <row r="842" s="9" customFormat="true" ht="32.25" hidden="false" customHeight="true" outlineLevel="0" collapsed="false">
      <c r="A842" s="20" t="s">
        <v>185</v>
      </c>
      <c r="B842" s="22" t="s">
        <v>488</v>
      </c>
      <c r="C842" s="63" t="s">
        <v>525</v>
      </c>
      <c r="D842" s="21" t="s">
        <v>186</v>
      </c>
      <c r="E842" s="24" t="n">
        <f aca="false">E843</f>
        <v>94307.3</v>
      </c>
      <c r="F842" s="56"/>
    </row>
    <row r="843" s="9" customFormat="true" ht="22.5" hidden="false" customHeight="true" outlineLevel="0" collapsed="false">
      <c r="A843" s="28" t="s">
        <v>187</v>
      </c>
      <c r="B843" s="22" t="s">
        <v>488</v>
      </c>
      <c r="C843" s="63" t="s">
        <v>525</v>
      </c>
      <c r="D843" s="21" t="s">
        <v>188</v>
      </c>
      <c r="E843" s="24" t="n">
        <f aca="false">100800-200+174.2-2456.6-4167+82+1074.7-1000</f>
        <v>94307.3</v>
      </c>
      <c r="F843" s="56"/>
    </row>
    <row r="844" s="9" customFormat="true" ht="32.25" hidden="false" customHeight="true" outlineLevel="0" collapsed="false">
      <c r="A844" s="30" t="s">
        <v>479</v>
      </c>
      <c r="B844" s="22" t="s">
        <v>488</v>
      </c>
      <c r="C844" s="23" t="s">
        <v>526</v>
      </c>
      <c r="D844" s="21"/>
      <c r="E844" s="24" t="n">
        <f aca="false">E845</f>
        <v>300</v>
      </c>
      <c r="F844" s="56"/>
    </row>
    <row r="845" s="9" customFormat="true" ht="32.25" hidden="false" customHeight="true" outlineLevel="0" collapsed="false">
      <c r="A845" s="20" t="s">
        <v>185</v>
      </c>
      <c r="B845" s="22" t="s">
        <v>488</v>
      </c>
      <c r="C845" s="23" t="s">
        <v>526</v>
      </c>
      <c r="D845" s="21" t="s">
        <v>186</v>
      </c>
      <c r="E845" s="24" t="n">
        <f aca="false">E846</f>
        <v>300</v>
      </c>
      <c r="F845" s="56"/>
    </row>
    <row r="846" s="9" customFormat="true" ht="24.75" hidden="false" customHeight="true" outlineLevel="0" collapsed="false">
      <c r="A846" s="27" t="s">
        <v>187</v>
      </c>
      <c r="B846" s="22" t="s">
        <v>488</v>
      </c>
      <c r="C846" s="23" t="s">
        <v>526</v>
      </c>
      <c r="D846" s="21" t="s">
        <v>188</v>
      </c>
      <c r="E846" s="24" t="n">
        <f aca="false">300</f>
        <v>300</v>
      </c>
      <c r="F846" s="24"/>
    </row>
    <row r="847" s="9" customFormat="true" ht="49.5" hidden="false" customHeight="true" outlineLevel="0" collapsed="false">
      <c r="A847" s="27" t="s">
        <v>527</v>
      </c>
      <c r="B847" s="22" t="s">
        <v>488</v>
      </c>
      <c r="C847" s="23" t="s">
        <v>513</v>
      </c>
      <c r="D847" s="21"/>
      <c r="E847" s="48" t="n">
        <f aca="false">E848</f>
        <v>239364.3</v>
      </c>
      <c r="F847" s="48" t="n">
        <f aca="false">F848</f>
        <v>0</v>
      </c>
    </row>
    <row r="848" s="9" customFormat="true" ht="33" hidden="false" customHeight="true" outlineLevel="0" collapsed="false">
      <c r="A848" s="30" t="s">
        <v>382</v>
      </c>
      <c r="B848" s="22" t="s">
        <v>488</v>
      </c>
      <c r="C848" s="23" t="s">
        <v>513</v>
      </c>
      <c r="D848" s="21" t="s">
        <v>360</v>
      </c>
      <c r="E848" s="48" t="n">
        <f aca="false">E849</f>
        <v>239364.3</v>
      </c>
      <c r="F848" s="48" t="n">
        <f aca="false">F849</f>
        <v>0</v>
      </c>
    </row>
    <row r="849" s="9" customFormat="true" ht="105.75" hidden="false" customHeight="true" outlineLevel="0" collapsed="false">
      <c r="A849" s="27" t="s">
        <v>361</v>
      </c>
      <c r="B849" s="22" t="s">
        <v>488</v>
      </c>
      <c r="C849" s="23" t="s">
        <v>513</v>
      </c>
      <c r="D849" s="21" t="s">
        <v>362</v>
      </c>
      <c r="E849" s="48" t="n">
        <f aca="false">239364.3-19000+19000</f>
        <v>239364.3</v>
      </c>
      <c r="F849" s="48"/>
    </row>
    <row r="850" s="9" customFormat="true" ht="45.75" hidden="false" customHeight="true" outlineLevel="0" collapsed="false">
      <c r="A850" s="27" t="s">
        <v>528</v>
      </c>
      <c r="B850" s="22" t="s">
        <v>488</v>
      </c>
      <c r="C850" s="23" t="s">
        <v>513</v>
      </c>
      <c r="D850" s="21"/>
      <c r="E850" s="48" t="n">
        <f aca="false">E851</f>
        <v>500</v>
      </c>
      <c r="F850" s="48" t="n">
        <f aca="false">F851</f>
        <v>0</v>
      </c>
    </row>
    <row r="851" s="9" customFormat="true" ht="32.25" hidden="false" customHeight="true" outlineLevel="0" collapsed="false">
      <c r="A851" s="30" t="s">
        <v>382</v>
      </c>
      <c r="B851" s="22" t="s">
        <v>488</v>
      </c>
      <c r="C851" s="23" t="s">
        <v>513</v>
      </c>
      <c r="D851" s="21" t="s">
        <v>360</v>
      </c>
      <c r="E851" s="48" t="n">
        <f aca="false">E852</f>
        <v>500</v>
      </c>
      <c r="F851" s="48" t="n">
        <f aca="false">F852</f>
        <v>0</v>
      </c>
    </row>
    <row r="852" s="9" customFormat="true" ht="107.25" hidden="false" customHeight="true" outlineLevel="0" collapsed="false">
      <c r="A852" s="27" t="s">
        <v>361</v>
      </c>
      <c r="B852" s="22" t="s">
        <v>488</v>
      </c>
      <c r="C852" s="23" t="s">
        <v>513</v>
      </c>
      <c r="D852" s="21" t="s">
        <v>362</v>
      </c>
      <c r="E852" s="48" t="n">
        <f aca="false">13471.2-8471.2-4500</f>
        <v>500</v>
      </c>
      <c r="F852" s="48"/>
    </row>
    <row r="853" s="9" customFormat="true" ht="50.25" hidden="false" customHeight="true" outlineLevel="0" collapsed="false">
      <c r="A853" s="27" t="s">
        <v>529</v>
      </c>
      <c r="B853" s="22" t="s">
        <v>488</v>
      </c>
      <c r="C853" s="23" t="s">
        <v>530</v>
      </c>
      <c r="D853" s="21"/>
      <c r="E853" s="48" t="n">
        <f aca="false">E854</f>
        <v>27.8</v>
      </c>
      <c r="F853" s="48" t="n">
        <f aca="false">F854</f>
        <v>0</v>
      </c>
    </row>
    <row r="854" s="9" customFormat="true" ht="36" hidden="false" customHeight="true" outlineLevel="0" collapsed="false">
      <c r="A854" s="30" t="s">
        <v>382</v>
      </c>
      <c r="B854" s="22" t="s">
        <v>488</v>
      </c>
      <c r="C854" s="23" t="s">
        <v>530</v>
      </c>
      <c r="D854" s="21" t="s">
        <v>360</v>
      </c>
      <c r="E854" s="48" t="n">
        <f aca="false">E855</f>
        <v>27.8</v>
      </c>
      <c r="F854" s="48" t="n">
        <f aca="false">F855</f>
        <v>0</v>
      </c>
    </row>
    <row r="855" s="9" customFormat="true" ht="105.75" hidden="false" customHeight="true" outlineLevel="0" collapsed="false">
      <c r="A855" s="27" t="s">
        <v>361</v>
      </c>
      <c r="B855" s="22" t="s">
        <v>488</v>
      </c>
      <c r="C855" s="23" t="s">
        <v>530</v>
      </c>
      <c r="D855" s="21" t="s">
        <v>362</v>
      </c>
      <c r="E855" s="48" t="n">
        <v>27.8</v>
      </c>
      <c r="F855" s="48"/>
    </row>
    <row r="856" s="9" customFormat="true" ht="31.5" hidden="false" customHeight="true" outlineLevel="0" collapsed="false">
      <c r="A856" s="27" t="s">
        <v>531</v>
      </c>
      <c r="B856" s="22" t="s">
        <v>488</v>
      </c>
      <c r="C856" s="23" t="s">
        <v>511</v>
      </c>
      <c r="D856" s="21"/>
      <c r="E856" s="48" t="n">
        <f aca="false">E857</f>
        <v>950</v>
      </c>
      <c r="F856" s="48"/>
    </row>
    <row r="857" s="9" customFormat="true" ht="28.5" hidden="false" customHeight="true" outlineLevel="0" collapsed="false">
      <c r="A857" s="30" t="s">
        <v>382</v>
      </c>
      <c r="B857" s="22" t="s">
        <v>488</v>
      </c>
      <c r="C857" s="23" t="s">
        <v>511</v>
      </c>
      <c r="D857" s="21" t="s">
        <v>360</v>
      </c>
      <c r="E857" s="48" t="n">
        <f aca="false">E858</f>
        <v>950</v>
      </c>
      <c r="F857" s="48" t="n">
        <f aca="false">F858</f>
        <v>0</v>
      </c>
    </row>
    <row r="858" s="9" customFormat="true" ht="105.75" hidden="false" customHeight="true" outlineLevel="0" collapsed="false">
      <c r="A858" s="27" t="s">
        <v>361</v>
      </c>
      <c r="B858" s="22" t="s">
        <v>488</v>
      </c>
      <c r="C858" s="23" t="s">
        <v>511</v>
      </c>
      <c r="D858" s="21" t="s">
        <v>362</v>
      </c>
      <c r="E858" s="48" t="n">
        <f aca="false">2500-1750+200</f>
        <v>950</v>
      </c>
      <c r="F858" s="48"/>
    </row>
    <row r="859" s="9" customFormat="true" ht="21" hidden="false" customHeight="true" outlineLevel="0" collapsed="false">
      <c r="A859" s="75" t="s">
        <v>370</v>
      </c>
      <c r="B859" s="22" t="s">
        <v>488</v>
      </c>
      <c r="C859" s="23" t="s">
        <v>371</v>
      </c>
      <c r="D859" s="21"/>
      <c r="E859" s="24" t="n">
        <f aca="false">E860</f>
        <v>1225.1</v>
      </c>
      <c r="F859" s="24" t="n">
        <f aca="false">F860</f>
        <v>0</v>
      </c>
    </row>
    <row r="860" s="9" customFormat="true" ht="30" hidden="false" customHeight="true" outlineLevel="0" collapsed="false">
      <c r="A860" s="75" t="s">
        <v>532</v>
      </c>
      <c r="B860" s="22" t="s">
        <v>488</v>
      </c>
      <c r="C860" s="63" t="s">
        <v>533</v>
      </c>
      <c r="D860" s="22"/>
      <c r="E860" s="24" t="n">
        <f aca="false">E861</f>
        <v>1225.1</v>
      </c>
      <c r="F860" s="24"/>
    </row>
    <row r="861" s="9" customFormat="true" ht="32.25" hidden="false" customHeight="true" outlineLevel="0" collapsed="false">
      <c r="A861" s="26" t="s">
        <v>185</v>
      </c>
      <c r="B861" s="22" t="s">
        <v>488</v>
      </c>
      <c r="C861" s="63" t="s">
        <v>533</v>
      </c>
      <c r="D861" s="22" t="s">
        <v>186</v>
      </c>
      <c r="E861" s="56" t="n">
        <f aca="false">E862</f>
        <v>1225.1</v>
      </c>
      <c r="F861" s="48"/>
    </row>
    <row r="862" s="9" customFormat="true" ht="24" hidden="false" customHeight="true" outlineLevel="0" collapsed="false">
      <c r="A862" s="28" t="s">
        <v>187</v>
      </c>
      <c r="B862" s="22" t="s">
        <v>488</v>
      </c>
      <c r="C862" s="63" t="s">
        <v>533</v>
      </c>
      <c r="D862" s="22" t="s">
        <v>188</v>
      </c>
      <c r="E862" s="56" t="n">
        <f aca="false">1000+225.1</f>
        <v>1225.1</v>
      </c>
      <c r="F862" s="48"/>
    </row>
    <row r="863" s="9" customFormat="true" ht="31.5" hidden="false" customHeight="true" outlineLevel="0" collapsed="false">
      <c r="A863" s="43" t="s">
        <v>534</v>
      </c>
      <c r="B863" s="22" t="s">
        <v>488</v>
      </c>
      <c r="C863" s="37" t="s">
        <v>535</v>
      </c>
      <c r="D863" s="37"/>
      <c r="E863" s="32" t="n">
        <f aca="false">E864</f>
        <v>1000</v>
      </c>
      <c r="F863" s="48"/>
    </row>
    <row r="864" s="9" customFormat="true" ht="47.25" hidden="false" customHeight="true" outlineLevel="0" collapsed="false">
      <c r="A864" s="76" t="s">
        <v>536</v>
      </c>
      <c r="B864" s="22" t="s">
        <v>488</v>
      </c>
      <c r="C864" s="37" t="s">
        <v>537</v>
      </c>
      <c r="D864" s="37"/>
      <c r="E864" s="32" t="n">
        <f aca="false">E865</f>
        <v>1000</v>
      </c>
      <c r="F864" s="48"/>
    </row>
    <row r="865" s="9" customFormat="true" ht="30.75" hidden="false" customHeight="true" outlineLevel="0" collapsed="false">
      <c r="A865" s="43" t="s">
        <v>538</v>
      </c>
      <c r="B865" s="22" t="s">
        <v>488</v>
      </c>
      <c r="C865" s="37" t="s">
        <v>539</v>
      </c>
      <c r="D865" s="37"/>
      <c r="E865" s="32" t="n">
        <f aca="false">E866</f>
        <v>1000</v>
      </c>
      <c r="F865" s="48"/>
    </row>
    <row r="866" s="9" customFormat="true" ht="29.25" hidden="false" customHeight="true" outlineLevel="0" collapsed="false">
      <c r="A866" s="26" t="s">
        <v>185</v>
      </c>
      <c r="B866" s="22" t="s">
        <v>488</v>
      </c>
      <c r="C866" s="37" t="s">
        <v>539</v>
      </c>
      <c r="D866" s="37" t="s">
        <v>186</v>
      </c>
      <c r="E866" s="32" t="n">
        <f aca="false">E867</f>
        <v>1000</v>
      </c>
      <c r="F866" s="48"/>
    </row>
    <row r="867" s="9" customFormat="true" ht="24" hidden="false" customHeight="true" outlineLevel="0" collapsed="false">
      <c r="A867" s="28" t="s">
        <v>187</v>
      </c>
      <c r="B867" s="22" t="s">
        <v>488</v>
      </c>
      <c r="C867" s="37" t="s">
        <v>539</v>
      </c>
      <c r="D867" s="37" t="s">
        <v>188</v>
      </c>
      <c r="E867" s="32" t="n">
        <f aca="false">1000</f>
        <v>1000</v>
      </c>
      <c r="F867" s="48"/>
    </row>
    <row r="868" s="9" customFormat="true" ht="24" hidden="false" customHeight="true" outlineLevel="0" collapsed="false">
      <c r="A868" s="54" t="s">
        <v>540</v>
      </c>
      <c r="B868" s="86" t="s">
        <v>541</v>
      </c>
      <c r="C868" s="63"/>
      <c r="D868" s="44"/>
      <c r="E868" s="32" t="n">
        <f aca="false">E869</f>
        <v>416640.1</v>
      </c>
      <c r="F868" s="32" t="n">
        <f aca="false">F869</f>
        <v>16620</v>
      </c>
      <c r="H868" s="29"/>
    </row>
    <row r="869" s="9" customFormat="true" ht="23.25" hidden="false" customHeight="true" outlineLevel="0" collapsed="false">
      <c r="A869" s="87" t="s">
        <v>542</v>
      </c>
      <c r="B869" s="22" t="s">
        <v>541</v>
      </c>
      <c r="C869" s="63"/>
      <c r="D869" s="88"/>
      <c r="E869" s="89" t="n">
        <f aca="false">E870+E890</f>
        <v>416640.1</v>
      </c>
      <c r="F869" s="89" t="n">
        <f aca="false">F870+F890</f>
        <v>16620</v>
      </c>
    </row>
    <row r="870" s="9" customFormat="true" ht="45.75" hidden="false" customHeight="true" outlineLevel="0" collapsed="false">
      <c r="A870" s="43" t="s">
        <v>132</v>
      </c>
      <c r="B870" s="22" t="s">
        <v>541</v>
      </c>
      <c r="C870" s="63" t="s">
        <v>133</v>
      </c>
      <c r="D870" s="21"/>
      <c r="E870" s="90" t="n">
        <f aca="false">E871</f>
        <v>179110.3</v>
      </c>
      <c r="F870" s="90" t="n">
        <f aca="false">F871</f>
        <v>2360</v>
      </c>
    </row>
    <row r="871" s="9" customFormat="true" ht="33.75" hidden="false" customHeight="true" outlineLevel="0" collapsed="false">
      <c r="A871" s="45" t="s">
        <v>543</v>
      </c>
      <c r="B871" s="22" t="s">
        <v>541</v>
      </c>
      <c r="C871" s="23" t="s">
        <v>544</v>
      </c>
      <c r="D871" s="21"/>
      <c r="E871" s="89" t="n">
        <f aca="false">E878+E881+E884+E872+E875+E887</f>
        <v>179110.3</v>
      </c>
      <c r="F871" s="89" t="n">
        <f aca="false">F878+F881+F884+F872+F875</f>
        <v>2360</v>
      </c>
    </row>
    <row r="872" s="9" customFormat="true" ht="47.25" hidden="false" customHeight="true" outlineLevel="0" collapsed="false">
      <c r="A872" s="33" t="s">
        <v>466</v>
      </c>
      <c r="B872" s="22" t="s">
        <v>541</v>
      </c>
      <c r="C872" s="23" t="s">
        <v>545</v>
      </c>
      <c r="D872" s="21"/>
      <c r="E872" s="48" t="n">
        <f aca="false">E873</f>
        <v>1560</v>
      </c>
      <c r="F872" s="48" t="n">
        <f aca="false">F873</f>
        <v>1560</v>
      </c>
    </row>
    <row r="873" s="9" customFormat="true" ht="31.5" hidden="false" customHeight="true" outlineLevel="0" collapsed="false">
      <c r="A873" s="45" t="s">
        <v>185</v>
      </c>
      <c r="B873" s="22" t="s">
        <v>541</v>
      </c>
      <c r="C873" s="23" t="s">
        <v>545</v>
      </c>
      <c r="D873" s="21" t="s">
        <v>186</v>
      </c>
      <c r="E873" s="48" t="n">
        <f aca="false">E874</f>
        <v>1560</v>
      </c>
      <c r="F873" s="48" t="n">
        <f aca="false">F874</f>
        <v>1560</v>
      </c>
    </row>
    <row r="874" s="9" customFormat="true" ht="19.5" hidden="false" customHeight="true" outlineLevel="0" collapsed="false">
      <c r="A874" s="45" t="s">
        <v>187</v>
      </c>
      <c r="B874" s="22" t="s">
        <v>541</v>
      </c>
      <c r="C874" s="23" t="s">
        <v>545</v>
      </c>
      <c r="D874" s="21" t="s">
        <v>188</v>
      </c>
      <c r="E874" s="48" t="n">
        <f aca="false">600+800+160</f>
        <v>1560</v>
      </c>
      <c r="F874" s="48" t="n">
        <f aca="false">E874</f>
        <v>1560</v>
      </c>
    </row>
    <row r="875" s="9" customFormat="true" ht="75.75" hidden="false" customHeight="true" outlineLevel="0" collapsed="false">
      <c r="A875" s="28" t="s">
        <v>546</v>
      </c>
      <c r="B875" s="22" t="s">
        <v>541</v>
      </c>
      <c r="C875" s="23" t="s">
        <v>547</v>
      </c>
      <c r="D875" s="21"/>
      <c r="E875" s="48" t="n">
        <f aca="false">E876</f>
        <v>880</v>
      </c>
      <c r="F875" s="48" t="n">
        <f aca="false">F876</f>
        <v>800</v>
      </c>
    </row>
    <row r="876" s="9" customFormat="true" ht="27.75" hidden="false" customHeight="true" outlineLevel="0" collapsed="false">
      <c r="A876" s="45" t="s">
        <v>185</v>
      </c>
      <c r="B876" s="22" t="s">
        <v>541</v>
      </c>
      <c r="C876" s="23" t="s">
        <v>547</v>
      </c>
      <c r="D876" s="21" t="s">
        <v>186</v>
      </c>
      <c r="E876" s="48" t="n">
        <f aca="false">E877</f>
        <v>880</v>
      </c>
      <c r="F876" s="48" t="n">
        <f aca="false">F877</f>
        <v>800</v>
      </c>
    </row>
    <row r="877" s="9" customFormat="true" ht="19.5" hidden="false" customHeight="true" outlineLevel="0" collapsed="false">
      <c r="A877" s="27" t="s">
        <v>187</v>
      </c>
      <c r="B877" s="22" t="s">
        <v>541</v>
      </c>
      <c r="C877" s="23" t="s">
        <v>547</v>
      </c>
      <c r="D877" s="21" t="s">
        <v>188</v>
      </c>
      <c r="E877" s="48" t="n">
        <f aca="false">800+80</f>
        <v>880</v>
      </c>
      <c r="F877" s="48" t="n">
        <v>800</v>
      </c>
    </row>
    <row r="878" s="9" customFormat="true" ht="30.75" hidden="false" customHeight="true" outlineLevel="0" collapsed="false">
      <c r="A878" s="28" t="s">
        <v>548</v>
      </c>
      <c r="B878" s="22" t="s">
        <v>541</v>
      </c>
      <c r="C878" s="63" t="s">
        <v>549</v>
      </c>
      <c r="D878" s="91"/>
      <c r="E878" s="92" t="n">
        <f aca="false">E879</f>
        <v>119390.7</v>
      </c>
      <c r="F878" s="48"/>
    </row>
    <row r="879" s="9" customFormat="true" ht="30" hidden="false" customHeight="true" outlineLevel="0" collapsed="false">
      <c r="A879" s="45" t="s">
        <v>185</v>
      </c>
      <c r="B879" s="22" t="s">
        <v>541</v>
      </c>
      <c r="C879" s="63" t="s">
        <v>549</v>
      </c>
      <c r="D879" s="23" t="s">
        <v>186</v>
      </c>
      <c r="E879" s="24" t="n">
        <f aca="false">E880</f>
        <v>119390.7</v>
      </c>
      <c r="F879" s="48"/>
    </row>
    <row r="880" s="9" customFormat="true" ht="21.75" hidden="false" customHeight="true" outlineLevel="0" collapsed="false">
      <c r="A880" s="28" t="s">
        <v>187</v>
      </c>
      <c r="B880" s="22" t="s">
        <v>541</v>
      </c>
      <c r="C880" s="63" t="s">
        <v>549</v>
      </c>
      <c r="D880" s="91" t="s">
        <v>188</v>
      </c>
      <c r="E880" s="92" t="n">
        <f aca="false">151741.6+0.1-876-41475+10000</f>
        <v>119390.7</v>
      </c>
      <c r="F880" s="48"/>
    </row>
    <row r="881" s="9" customFormat="true" ht="21.75" hidden="false" customHeight="true" outlineLevel="0" collapsed="false">
      <c r="A881" s="27" t="s">
        <v>475</v>
      </c>
      <c r="B881" s="22" t="s">
        <v>541</v>
      </c>
      <c r="C881" s="23" t="s">
        <v>550</v>
      </c>
      <c r="D881" s="23"/>
      <c r="E881" s="24" t="n">
        <f aca="false">E882</f>
        <v>1236.1</v>
      </c>
      <c r="F881" s="48"/>
    </row>
    <row r="882" s="9" customFormat="true" ht="33" hidden="false" customHeight="true" outlineLevel="0" collapsed="false">
      <c r="A882" s="45" t="s">
        <v>185</v>
      </c>
      <c r="B882" s="22" t="s">
        <v>541</v>
      </c>
      <c r="C882" s="63" t="s">
        <v>550</v>
      </c>
      <c r="D882" s="23" t="s">
        <v>186</v>
      </c>
      <c r="E882" s="24" t="n">
        <f aca="false">E883</f>
        <v>1236.1</v>
      </c>
      <c r="F882" s="48"/>
    </row>
    <row r="883" s="9" customFormat="true" ht="21.75" hidden="false" customHeight="true" outlineLevel="0" collapsed="false">
      <c r="A883" s="28" t="s">
        <v>187</v>
      </c>
      <c r="B883" s="22" t="s">
        <v>541</v>
      </c>
      <c r="C883" s="63" t="s">
        <v>550</v>
      </c>
      <c r="D883" s="91" t="s">
        <v>188</v>
      </c>
      <c r="E883" s="24" t="n">
        <f aca="false">1236.1</f>
        <v>1236.1</v>
      </c>
      <c r="F883" s="93"/>
    </row>
    <row r="884" s="9" customFormat="true" ht="21.75" hidden="false" customHeight="true" outlineLevel="0" collapsed="false">
      <c r="A884" s="27" t="s">
        <v>477</v>
      </c>
      <c r="B884" s="22" t="s">
        <v>541</v>
      </c>
      <c r="C884" s="23" t="s">
        <v>551</v>
      </c>
      <c r="D884" s="23"/>
      <c r="E884" s="24" t="n">
        <f aca="false">E885</f>
        <v>8681.5</v>
      </c>
      <c r="F884" s="48"/>
    </row>
    <row r="885" s="9" customFormat="true" ht="30" hidden="false" customHeight="true" outlineLevel="0" collapsed="false">
      <c r="A885" s="20" t="s">
        <v>185</v>
      </c>
      <c r="B885" s="22" t="s">
        <v>541</v>
      </c>
      <c r="C885" s="23" t="s">
        <v>551</v>
      </c>
      <c r="D885" s="91" t="s">
        <v>186</v>
      </c>
      <c r="E885" s="24" t="n">
        <f aca="false">E886</f>
        <v>8681.5</v>
      </c>
      <c r="F885" s="93"/>
    </row>
    <row r="886" s="9" customFormat="true" ht="19.5" hidden="false" customHeight="true" outlineLevel="0" collapsed="false">
      <c r="A886" s="27" t="s">
        <v>187</v>
      </c>
      <c r="B886" s="22" t="s">
        <v>541</v>
      </c>
      <c r="C886" s="23" t="s">
        <v>551</v>
      </c>
      <c r="D886" s="23" t="s">
        <v>188</v>
      </c>
      <c r="E886" s="24" t="n">
        <f aca="false">5740+5000-2000+21.5-80</f>
        <v>8681.5</v>
      </c>
      <c r="F886" s="48"/>
    </row>
    <row r="887" s="9" customFormat="true" ht="45" hidden="false" customHeight="true" outlineLevel="0" collapsed="false">
      <c r="A887" s="28" t="s">
        <v>552</v>
      </c>
      <c r="B887" s="22" t="s">
        <v>541</v>
      </c>
      <c r="C887" s="23" t="s">
        <v>553</v>
      </c>
      <c r="D887" s="23"/>
      <c r="E887" s="24" t="n">
        <f aca="false">E888</f>
        <v>47362</v>
      </c>
      <c r="F887" s="93"/>
    </row>
    <row r="888" s="9" customFormat="true" ht="31.5" hidden="false" customHeight="true" outlineLevel="0" collapsed="false">
      <c r="A888" s="20" t="s">
        <v>185</v>
      </c>
      <c r="B888" s="22" t="s">
        <v>541</v>
      </c>
      <c r="C888" s="23" t="s">
        <v>553</v>
      </c>
      <c r="D888" s="91" t="s">
        <v>186</v>
      </c>
      <c r="E888" s="24" t="n">
        <f aca="false">E889</f>
        <v>47362</v>
      </c>
      <c r="F888" s="93"/>
    </row>
    <row r="889" s="9" customFormat="true" ht="32.25" hidden="false" customHeight="true" outlineLevel="0" collapsed="false">
      <c r="A889" s="69" t="s">
        <v>323</v>
      </c>
      <c r="B889" s="22" t="s">
        <v>488</v>
      </c>
      <c r="C889" s="23" t="s">
        <v>553</v>
      </c>
      <c r="D889" s="21" t="s">
        <v>324</v>
      </c>
      <c r="E889" s="24" t="n">
        <v>47362</v>
      </c>
      <c r="F889" s="93"/>
    </row>
    <row r="890" s="9" customFormat="true" ht="31.2" hidden="false" customHeight="true" outlineLevel="0" collapsed="false">
      <c r="A890" s="20" t="s">
        <v>554</v>
      </c>
      <c r="B890" s="22" t="s">
        <v>541</v>
      </c>
      <c r="C890" s="63" t="s">
        <v>555</v>
      </c>
      <c r="D890" s="22"/>
      <c r="E890" s="93" t="n">
        <f aca="false">E891</f>
        <v>237529.8</v>
      </c>
      <c r="F890" s="93" t="n">
        <f aca="false">F891</f>
        <v>14260</v>
      </c>
      <c r="H890" s="29" t="n">
        <f aca="false">E890-F890</f>
        <v>223269.8</v>
      </c>
    </row>
    <row r="891" s="9" customFormat="true" ht="34.5" hidden="false" customHeight="true" outlineLevel="0" collapsed="false">
      <c r="A891" s="28" t="s">
        <v>556</v>
      </c>
      <c r="B891" s="22" t="s">
        <v>541</v>
      </c>
      <c r="C891" s="63" t="s">
        <v>557</v>
      </c>
      <c r="D891" s="22"/>
      <c r="E891" s="93" t="n">
        <f aca="false">E901+E904+E895+E898+E892</f>
        <v>237529.8</v>
      </c>
      <c r="F891" s="93" t="n">
        <f aca="false">F901+F904+F895+F898+F892</f>
        <v>14260</v>
      </c>
      <c r="H891" s="29"/>
    </row>
    <row r="892" s="9" customFormat="true" ht="48" hidden="false" customHeight="true" outlineLevel="0" collapsed="false">
      <c r="A892" s="33" t="s">
        <v>466</v>
      </c>
      <c r="B892" s="22" t="s">
        <v>541</v>
      </c>
      <c r="C892" s="23" t="s">
        <v>558</v>
      </c>
      <c r="D892" s="21"/>
      <c r="E892" s="48" t="n">
        <f aca="false">E893</f>
        <v>320</v>
      </c>
      <c r="F892" s="48" t="n">
        <f aca="false">F893</f>
        <v>320</v>
      </c>
      <c r="H892" s="29"/>
    </row>
    <row r="893" s="9" customFormat="true" ht="29.25" hidden="false" customHeight="true" outlineLevel="0" collapsed="false">
      <c r="A893" s="45" t="s">
        <v>185</v>
      </c>
      <c r="B893" s="22" t="s">
        <v>541</v>
      </c>
      <c r="C893" s="23" t="s">
        <v>558</v>
      </c>
      <c r="D893" s="21" t="s">
        <v>186</v>
      </c>
      <c r="E893" s="48" t="n">
        <f aca="false">E894</f>
        <v>320</v>
      </c>
      <c r="F893" s="48" t="n">
        <f aca="false">F894</f>
        <v>320</v>
      </c>
      <c r="H893" s="29"/>
    </row>
    <row r="894" s="9" customFormat="true" ht="18.75" hidden="false" customHeight="true" outlineLevel="0" collapsed="false">
      <c r="A894" s="45" t="s">
        <v>187</v>
      </c>
      <c r="B894" s="22" t="s">
        <v>541</v>
      </c>
      <c r="C894" s="23" t="s">
        <v>558</v>
      </c>
      <c r="D894" s="21" t="s">
        <v>188</v>
      </c>
      <c r="E894" s="48" t="n">
        <f aca="false">170+150</f>
        <v>320</v>
      </c>
      <c r="F894" s="48" t="n">
        <f aca="false">E894</f>
        <v>320</v>
      </c>
      <c r="H894" s="29"/>
    </row>
    <row r="895" s="9" customFormat="true" ht="60" hidden="false" customHeight="true" outlineLevel="0" collapsed="false">
      <c r="A895" s="28" t="s">
        <v>559</v>
      </c>
      <c r="B895" s="22" t="s">
        <v>541</v>
      </c>
      <c r="C895" s="63" t="s">
        <v>560</v>
      </c>
      <c r="D895" s="21"/>
      <c r="E895" s="93" t="n">
        <f aca="false">E896</f>
        <v>13940</v>
      </c>
      <c r="F895" s="93" t="n">
        <f aca="false">F896</f>
        <v>13940</v>
      </c>
    </row>
    <row r="896" s="9" customFormat="true" ht="34.5" hidden="false" customHeight="true" outlineLevel="0" collapsed="false">
      <c r="A896" s="20" t="s">
        <v>185</v>
      </c>
      <c r="B896" s="22" t="s">
        <v>541</v>
      </c>
      <c r="C896" s="63" t="s">
        <v>560</v>
      </c>
      <c r="D896" s="91" t="s">
        <v>186</v>
      </c>
      <c r="E896" s="93" t="n">
        <f aca="false">E897</f>
        <v>13940</v>
      </c>
      <c r="F896" s="93" t="n">
        <f aca="false">F897</f>
        <v>13940</v>
      </c>
    </row>
    <row r="897" s="9" customFormat="true" ht="25.5" hidden="false" customHeight="true" outlineLevel="0" collapsed="false">
      <c r="A897" s="27" t="s">
        <v>187</v>
      </c>
      <c r="B897" s="22" t="s">
        <v>541</v>
      </c>
      <c r="C897" s="63" t="s">
        <v>560</v>
      </c>
      <c r="D897" s="23" t="s">
        <v>188</v>
      </c>
      <c r="E897" s="93" t="n">
        <f aca="false">13940</f>
        <v>13940</v>
      </c>
      <c r="F897" s="93" t="n">
        <f aca="false">E897</f>
        <v>13940</v>
      </c>
    </row>
    <row r="898" s="9" customFormat="true" ht="62.25" hidden="false" customHeight="true" outlineLevel="0" collapsed="false">
      <c r="A898" s="28" t="s">
        <v>561</v>
      </c>
      <c r="B898" s="22" t="s">
        <v>541</v>
      </c>
      <c r="C898" s="63" t="s">
        <v>560</v>
      </c>
      <c r="D898" s="63"/>
      <c r="E898" s="93" t="n">
        <f aca="false">E899</f>
        <v>13940</v>
      </c>
      <c r="F898" s="93"/>
    </row>
    <row r="899" s="9" customFormat="true" ht="31.5" hidden="false" customHeight="true" outlineLevel="0" collapsed="false">
      <c r="A899" s="20" t="s">
        <v>185</v>
      </c>
      <c r="B899" s="22" t="s">
        <v>541</v>
      </c>
      <c r="C899" s="63" t="s">
        <v>560</v>
      </c>
      <c r="D899" s="63" t="s">
        <v>186</v>
      </c>
      <c r="E899" s="93" t="n">
        <f aca="false">E900</f>
        <v>13940</v>
      </c>
      <c r="F899" s="93"/>
    </row>
    <row r="900" s="9" customFormat="true" ht="24.75" hidden="false" customHeight="true" outlineLevel="0" collapsed="false">
      <c r="A900" s="27" t="s">
        <v>187</v>
      </c>
      <c r="B900" s="22" t="s">
        <v>541</v>
      </c>
      <c r="C900" s="63" t="s">
        <v>560</v>
      </c>
      <c r="D900" s="63" t="s">
        <v>188</v>
      </c>
      <c r="E900" s="93" t="n">
        <v>13940</v>
      </c>
      <c r="F900" s="93"/>
    </row>
    <row r="901" s="9" customFormat="true" ht="34.5" hidden="false" customHeight="true" outlineLevel="0" collapsed="false">
      <c r="A901" s="28" t="s">
        <v>562</v>
      </c>
      <c r="B901" s="22" t="s">
        <v>541</v>
      </c>
      <c r="C901" s="63" t="s">
        <v>563</v>
      </c>
      <c r="D901" s="22"/>
      <c r="E901" s="93" t="n">
        <f aca="false">E902</f>
        <v>208779.8</v>
      </c>
      <c r="F901" s="93"/>
    </row>
    <row r="902" s="9" customFormat="true" ht="31.5" hidden="false" customHeight="true" outlineLevel="0" collapsed="false">
      <c r="A902" s="20" t="s">
        <v>185</v>
      </c>
      <c r="B902" s="22" t="s">
        <v>541</v>
      </c>
      <c r="C902" s="63" t="s">
        <v>563</v>
      </c>
      <c r="D902" s="22" t="s">
        <v>186</v>
      </c>
      <c r="E902" s="93" t="n">
        <f aca="false">E903</f>
        <v>208779.8</v>
      </c>
      <c r="F902" s="48"/>
    </row>
    <row r="903" s="9" customFormat="true" ht="20.25" hidden="false" customHeight="true" outlineLevel="0" collapsed="false">
      <c r="A903" s="28" t="s">
        <v>187</v>
      </c>
      <c r="B903" s="22" t="s">
        <v>541</v>
      </c>
      <c r="C903" s="63" t="s">
        <v>563</v>
      </c>
      <c r="D903" s="22" t="s">
        <v>188</v>
      </c>
      <c r="E903" s="93" t="n">
        <f aca="false">200666.8-5887+14000</f>
        <v>208779.8</v>
      </c>
      <c r="F903" s="48"/>
    </row>
    <row r="904" s="9" customFormat="true" ht="20.25" hidden="false" customHeight="true" outlineLevel="0" collapsed="false">
      <c r="A904" s="28" t="s">
        <v>564</v>
      </c>
      <c r="B904" s="22" t="s">
        <v>541</v>
      </c>
      <c r="C904" s="63" t="s">
        <v>565</v>
      </c>
      <c r="D904" s="22"/>
      <c r="E904" s="93" t="n">
        <f aca="false">E905</f>
        <v>550</v>
      </c>
      <c r="F904" s="48"/>
    </row>
    <row r="905" s="9" customFormat="true" ht="28.5" hidden="false" customHeight="true" outlineLevel="0" collapsed="false">
      <c r="A905" s="20" t="s">
        <v>185</v>
      </c>
      <c r="B905" s="22" t="s">
        <v>541</v>
      </c>
      <c r="C905" s="63" t="s">
        <v>565</v>
      </c>
      <c r="D905" s="22" t="s">
        <v>186</v>
      </c>
      <c r="E905" s="93" t="n">
        <f aca="false">E906</f>
        <v>550</v>
      </c>
      <c r="F905" s="48"/>
    </row>
    <row r="906" s="9" customFormat="true" ht="20.25" hidden="false" customHeight="true" outlineLevel="0" collapsed="false">
      <c r="A906" s="28" t="s">
        <v>187</v>
      </c>
      <c r="B906" s="22" t="s">
        <v>541</v>
      </c>
      <c r="C906" s="63" t="s">
        <v>565</v>
      </c>
      <c r="D906" s="22" t="s">
        <v>188</v>
      </c>
      <c r="E906" s="93" t="n">
        <v>550</v>
      </c>
      <c r="F906" s="48"/>
    </row>
    <row r="907" s="9" customFormat="true" ht="24.6" hidden="false" customHeight="true" outlineLevel="0" collapsed="false">
      <c r="A907" s="54" t="s">
        <v>566</v>
      </c>
      <c r="B907" s="18" t="s">
        <v>567</v>
      </c>
      <c r="C907" s="18"/>
      <c r="D907" s="18"/>
      <c r="E907" s="19" t="n">
        <f aca="false">E908</f>
        <v>1045</v>
      </c>
      <c r="F907" s="19" t="n">
        <f aca="false">F908</f>
        <v>1045</v>
      </c>
    </row>
    <row r="908" s="9" customFormat="true" ht="108" hidden="false" customHeight="true" outlineLevel="0" collapsed="false">
      <c r="A908" s="28" t="s">
        <v>568</v>
      </c>
      <c r="B908" s="23" t="s">
        <v>567</v>
      </c>
      <c r="C908" s="63" t="s">
        <v>569</v>
      </c>
      <c r="D908" s="23"/>
      <c r="E908" s="24" t="n">
        <f aca="false">E910</f>
        <v>1045</v>
      </c>
      <c r="F908" s="24" t="n">
        <f aca="false">F910</f>
        <v>1045</v>
      </c>
    </row>
    <row r="909" s="9" customFormat="true" ht="30.75" hidden="false" customHeight="true" outlineLevel="0" collapsed="false">
      <c r="A909" s="20" t="s">
        <v>185</v>
      </c>
      <c r="B909" s="23" t="s">
        <v>567</v>
      </c>
      <c r="C909" s="63" t="s">
        <v>569</v>
      </c>
      <c r="D909" s="23" t="s">
        <v>186</v>
      </c>
      <c r="E909" s="24" t="n">
        <f aca="false">E910</f>
        <v>1045</v>
      </c>
      <c r="F909" s="24" t="n">
        <f aca="false">F910</f>
        <v>1045</v>
      </c>
    </row>
    <row r="910" s="9" customFormat="true" ht="28.5" hidden="false" customHeight="true" outlineLevel="0" collapsed="false">
      <c r="A910" s="82" t="s">
        <v>323</v>
      </c>
      <c r="B910" s="23" t="s">
        <v>567</v>
      </c>
      <c r="C910" s="63" t="s">
        <v>569</v>
      </c>
      <c r="D910" s="23" t="s">
        <v>324</v>
      </c>
      <c r="E910" s="24" t="n">
        <f aca="false">1045</f>
        <v>1045</v>
      </c>
      <c r="F910" s="24" t="n">
        <f aca="false">E910</f>
        <v>1045</v>
      </c>
    </row>
    <row r="911" s="9" customFormat="true" ht="18" hidden="false" customHeight="true" outlineLevel="0" collapsed="false">
      <c r="A911" s="54" t="s">
        <v>570</v>
      </c>
      <c r="B911" s="18" t="s">
        <v>571</v>
      </c>
      <c r="C911" s="18"/>
      <c r="D911" s="18"/>
      <c r="E911" s="19" t="n">
        <f aca="false">E912</f>
        <v>13431</v>
      </c>
      <c r="F911" s="19" t="n">
        <f aca="false">F912</f>
        <v>500</v>
      </c>
    </row>
    <row r="912" s="84" customFormat="true" ht="33.75" hidden="false" customHeight="true" outlineLevel="0" collapsed="false">
      <c r="A912" s="43" t="s">
        <v>534</v>
      </c>
      <c r="B912" s="37" t="s">
        <v>571</v>
      </c>
      <c r="C912" s="37" t="s">
        <v>535</v>
      </c>
      <c r="D912" s="37"/>
      <c r="E912" s="32" t="n">
        <f aca="false">E913</f>
        <v>13431</v>
      </c>
      <c r="F912" s="32" t="n">
        <f aca="false">F913</f>
        <v>500</v>
      </c>
    </row>
    <row r="913" s="84" customFormat="true" ht="48" hidden="false" customHeight="true" outlineLevel="0" collapsed="false">
      <c r="A913" s="76" t="s">
        <v>536</v>
      </c>
      <c r="B913" s="37" t="s">
        <v>571</v>
      </c>
      <c r="C913" s="37" t="s">
        <v>537</v>
      </c>
      <c r="D913" s="37"/>
      <c r="E913" s="32" t="n">
        <f aca="false">E918+E920+E914</f>
        <v>13431</v>
      </c>
      <c r="F913" s="32" t="n">
        <f aca="false">F918+F920+F914</f>
        <v>500</v>
      </c>
    </row>
    <row r="914" s="84" customFormat="true" ht="45.6" hidden="false" customHeight="true" outlineLevel="0" collapsed="false">
      <c r="A914" s="33" t="s">
        <v>466</v>
      </c>
      <c r="B914" s="22" t="s">
        <v>571</v>
      </c>
      <c r="C914" s="23" t="s">
        <v>572</v>
      </c>
      <c r="D914" s="21"/>
      <c r="E914" s="48" t="n">
        <f aca="false">E915</f>
        <v>500</v>
      </c>
      <c r="F914" s="48" t="n">
        <f aca="false">F915</f>
        <v>500</v>
      </c>
    </row>
    <row r="915" s="84" customFormat="true" ht="39.6" hidden="false" customHeight="true" outlineLevel="0" collapsed="false">
      <c r="A915" s="45" t="s">
        <v>185</v>
      </c>
      <c r="B915" s="22" t="s">
        <v>571</v>
      </c>
      <c r="C915" s="23" t="s">
        <v>572</v>
      </c>
      <c r="D915" s="21" t="s">
        <v>186</v>
      </c>
      <c r="E915" s="48" t="n">
        <f aca="false">E916</f>
        <v>500</v>
      </c>
      <c r="F915" s="48" t="n">
        <f aca="false">F916</f>
        <v>500</v>
      </c>
    </row>
    <row r="916" s="84" customFormat="true" ht="23.4" hidden="false" customHeight="true" outlineLevel="0" collapsed="false">
      <c r="A916" s="45" t="s">
        <v>187</v>
      </c>
      <c r="B916" s="22" t="s">
        <v>571</v>
      </c>
      <c r="C916" s="23" t="s">
        <v>572</v>
      </c>
      <c r="D916" s="21" t="s">
        <v>188</v>
      </c>
      <c r="E916" s="48" t="n">
        <v>500</v>
      </c>
      <c r="F916" s="48" t="n">
        <f aca="false">E916</f>
        <v>500</v>
      </c>
    </row>
    <row r="917" s="84" customFormat="true" ht="20.25" hidden="false" customHeight="true" outlineLevel="0" collapsed="false">
      <c r="A917" s="43" t="s">
        <v>473</v>
      </c>
      <c r="B917" s="37" t="s">
        <v>571</v>
      </c>
      <c r="C917" s="37" t="s">
        <v>573</v>
      </c>
      <c r="D917" s="37"/>
      <c r="E917" s="32" t="n">
        <f aca="false">E918</f>
        <v>10183.1</v>
      </c>
      <c r="F917" s="32"/>
    </row>
    <row r="918" s="84" customFormat="true" ht="30" hidden="false" customHeight="true" outlineLevel="0" collapsed="false">
      <c r="A918" s="20" t="s">
        <v>185</v>
      </c>
      <c r="B918" s="37" t="s">
        <v>571</v>
      </c>
      <c r="C918" s="37" t="s">
        <v>573</v>
      </c>
      <c r="D918" s="37" t="s">
        <v>186</v>
      </c>
      <c r="E918" s="32" t="n">
        <f aca="false">E919</f>
        <v>10183.1</v>
      </c>
      <c r="F918" s="32"/>
    </row>
    <row r="919" s="84" customFormat="true" ht="21" hidden="false" customHeight="true" outlineLevel="0" collapsed="false">
      <c r="A919" s="30" t="s">
        <v>187</v>
      </c>
      <c r="B919" s="37" t="s">
        <v>571</v>
      </c>
      <c r="C919" s="37" t="s">
        <v>573</v>
      </c>
      <c r="D919" s="37" t="s">
        <v>188</v>
      </c>
      <c r="E919" s="32" t="n">
        <f aca="false">9483.1+700</f>
        <v>10183.1</v>
      </c>
      <c r="F919" s="32"/>
    </row>
    <row r="920" s="84" customFormat="true" ht="30" hidden="false" customHeight="true" outlineLevel="0" collapsed="false">
      <c r="A920" s="43" t="s">
        <v>574</v>
      </c>
      <c r="B920" s="37" t="s">
        <v>571</v>
      </c>
      <c r="C920" s="37" t="s">
        <v>575</v>
      </c>
      <c r="D920" s="37"/>
      <c r="E920" s="32" t="n">
        <f aca="false">E921</f>
        <v>2747.9</v>
      </c>
      <c r="F920" s="32"/>
    </row>
    <row r="921" s="84" customFormat="true" ht="30.75" hidden="false" customHeight="true" outlineLevel="0" collapsed="false">
      <c r="A921" s="45" t="s">
        <v>185</v>
      </c>
      <c r="B921" s="37" t="s">
        <v>571</v>
      </c>
      <c r="C921" s="37" t="s">
        <v>575</v>
      </c>
      <c r="D921" s="37" t="s">
        <v>186</v>
      </c>
      <c r="E921" s="32" t="n">
        <f aca="false">E922</f>
        <v>2747.9</v>
      </c>
      <c r="F921" s="32"/>
    </row>
    <row r="922" s="84" customFormat="true" ht="22.5" hidden="false" customHeight="true" outlineLevel="0" collapsed="false">
      <c r="A922" s="34" t="s">
        <v>187</v>
      </c>
      <c r="B922" s="37" t="s">
        <v>571</v>
      </c>
      <c r="C922" s="37" t="s">
        <v>575</v>
      </c>
      <c r="D922" s="37" t="s">
        <v>188</v>
      </c>
      <c r="E922" s="32" t="n">
        <f aca="false">1247.9+1000+500</f>
        <v>2747.9</v>
      </c>
      <c r="F922" s="32"/>
    </row>
    <row r="923" s="84" customFormat="true" ht="17.25" hidden="false" customHeight="true" outlineLevel="0" collapsed="false">
      <c r="A923" s="94" t="s">
        <v>576</v>
      </c>
      <c r="B923" s="95" t="s">
        <v>577</v>
      </c>
      <c r="C923" s="95"/>
      <c r="D923" s="95"/>
      <c r="E923" s="39" t="n">
        <f aca="false">E938+E968+E924</f>
        <v>115862.5</v>
      </c>
      <c r="F923" s="39" t="n">
        <f aca="false">F938+F968+F924</f>
        <v>13108</v>
      </c>
      <c r="H923" s="96"/>
    </row>
    <row r="924" s="84" customFormat="true" ht="47.25" hidden="false" customHeight="true" outlineLevel="0" collapsed="false">
      <c r="A924" s="20" t="s">
        <v>578</v>
      </c>
      <c r="B924" s="37" t="s">
        <v>577</v>
      </c>
      <c r="C924" s="37" t="s">
        <v>544</v>
      </c>
      <c r="D924" s="37"/>
      <c r="E924" s="32" t="n">
        <f aca="false">E930+E925+E935</f>
        <v>31299</v>
      </c>
      <c r="F924" s="32" t="n">
        <f aca="false">F930+F925</f>
        <v>9899</v>
      </c>
    </row>
    <row r="925" s="84" customFormat="true" ht="34.5" hidden="false" customHeight="true" outlineLevel="0" collapsed="false">
      <c r="A925" s="20" t="s">
        <v>579</v>
      </c>
      <c r="B925" s="37" t="s">
        <v>577</v>
      </c>
      <c r="C925" s="37" t="s">
        <v>580</v>
      </c>
      <c r="D925" s="37"/>
      <c r="E925" s="32" t="n">
        <f aca="false">E926+E928</f>
        <v>9899</v>
      </c>
      <c r="F925" s="32" t="n">
        <f aca="false">F926+F928</f>
        <v>9899</v>
      </c>
    </row>
    <row r="926" s="84" customFormat="true" ht="25.5" hidden="false" customHeight="true" outlineLevel="0" collapsed="false">
      <c r="A926" s="30" t="s">
        <v>42</v>
      </c>
      <c r="B926" s="37" t="s">
        <v>577</v>
      </c>
      <c r="C926" s="37" t="s">
        <v>580</v>
      </c>
      <c r="D926" s="37" t="s">
        <v>43</v>
      </c>
      <c r="E926" s="32" t="n">
        <f aca="false">E927</f>
        <v>7885</v>
      </c>
      <c r="F926" s="32" t="n">
        <f aca="false">F927</f>
        <v>7885</v>
      </c>
    </row>
    <row r="927" s="84" customFormat="true" ht="35.25" hidden="false" customHeight="true" outlineLevel="0" collapsed="false">
      <c r="A927" s="30" t="s">
        <v>44</v>
      </c>
      <c r="B927" s="37" t="s">
        <v>577</v>
      </c>
      <c r="C927" s="37" t="s">
        <v>580</v>
      </c>
      <c r="D927" s="37" t="s">
        <v>45</v>
      </c>
      <c r="E927" s="32" t="n">
        <f aca="false">9899-2014</f>
        <v>7885</v>
      </c>
      <c r="F927" s="32" t="n">
        <f aca="false">E927</f>
        <v>7885</v>
      </c>
    </row>
    <row r="928" s="84" customFormat="true" ht="30.75" hidden="false" customHeight="true" outlineLevel="0" collapsed="false">
      <c r="A928" s="45" t="s">
        <v>185</v>
      </c>
      <c r="B928" s="37" t="s">
        <v>577</v>
      </c>
      <c r="C928" s="37" t="s">
        <v>580</v>
      </c>
      <c r="D928" s="44" t="s">
        <v>186</v>
      </c>
      <c r="E928" s="32" t="n">
        <f aca="false">E929</f>
        <v>2014</v>
      </c>
      <c r="F928" s="32" t="n">
        <f aca="false">F929</f>
        <v>2014</v>
      </c>
    </row>
    <row r="929" s="84" customFormat="true" ht="19.5" hidden="false" customHeight="true" outlineLevel="0" collapsed="false">
      <c r="A929" s="34" t="s">
        <v>187</v>
      </c>
      <c r="B929" s="37" t="s">
        <v>577</v>
      </c>
      <c r="C929" s="37" t="s">
        <v>580</v>
      </c>
      <c r="D929" s="44" t="s">
        <v>188</v>
      </c>
      <c r="E929" s="32" t="n">
        <f aca="false">2014</f>
        <v>2014</v>
      </c>
      <c r="F929" s="32" t="n">
        <f aca="false">2014</f>
        <v>2014</v>
      </c>
    </row>
    <row r="930" s="84" customFormat="true" ht="35.25" hidden="false" customHeight="true" outlineLevel="0" collapsed="false">
      <c r="A930" s="34" t="s">
        <v>581</v>
      </c>
      <c r="B930" s="37" t="s">
        <v>577</v>
      </c>
      <c r="C930" s="37" t="s">
        <v>580</v>
      </c>
      <c r="D930" s="37"/>
      <c r="E930" s="32" t="n">
        <f aca="false">E931+E933</f>
        <v>16000</v>
      </c>
      <c r="F930" s="32"/>
    </row>
    <row r="931" s="84" customFormat="true" ht="23.25" hidden="false" customHeight="true" outlineLevel="0" collapsed="false">
      <c r="A931" s="30" t="s">
        <v>42</v>
      </c>
      <c r="B931" s="37" t="s">
        <v>577</v>
      </c>
      <c r="C931" s="37" t="s">
        <v>580</v>
      </c>
      <c r="D931" s="37" t="s">
        <v>43</v>
      </c>
      <c r="E931" s="32" t="n">
        <f aca="false">E932</f>
        <v>9686.5</v>
      </c>
      <c r="F931" s="97" t="n">
        <f aca="false">F932</f>
        <v>0</v>
      </c>
    </row>
    <row r="932" s="84" customFormat="true" ht="32.25" hidden="false" customHeight="true" outlineLevel="0" collapsed="false">
      <c r="A932" s="30" t="s">
        <v>44</v>
      </c>
      <c r="B932" s="37" t="s">
        <v>577</v>
      </c>
      <c r="C932" s="37" t="s">
        <v>580</v>
      </c>
      <c r="D932" s="37" t="s">
        <v>45</v>
      </c>
      <c r="E932" s="32" t="n">
        <f aca="false">11000-1313.5</f>
        <v>9686.5</v>
      </c>
      <c r="F932" s="39"/>
    </row>
    <row r="933" s="84" customFormat="true" ht="35.25" hidden="false" customHeight="true" outlineLevel="0" collapsed="false">
      <c r="A933" s="45" t="s">
        <v>185</v>
      </c>
      <c r="B933" s="37" t="s">
        <v>577</v>
      </c>
      <c r="C933" s="37" t="s">
        <v>580</v>
      </c>
      <c r="D933" s="44" t="s">
        <v>186</v>
      </c>
      <c r="E933" s="32" t="n">
        <f aca="false">E934</f>
        <v>6313.5</v>
      </c>
      <c r="F933" s="32"/>
    </row>
    <row r="934" s="84" customFormat="true" ht="21.75" hidden="false" customHeight="true" outlineLevel="0" collapsed="false">
      <c r="A934" s="34" t="s">
        <v>187</v>
      </c>
      <c r="B934" s="37" t="s">
        <v>577</v>
      </c>
      <c r="C934" s="37" t="s">
        <v>580</v>
      </c>
      <c r="D934" s="44" t="s">
        <v>188</v>
      </c>
      <c r="E934" s="32" t="n">
        <f aca="false">5000+1313.5</f>
        <v>6313.5</v>
      </c>
      <c r="F934" s="32"/>
    </row>
    <row r="935" s="84" customFormat="true" ht="30" hidden="false" customHeight="true" outlineLevel="0" collapsed="false">
      <c r="A935" s="34" t="s">
        <v>582</v>
      </c>
      <c r="B935" s="37" t="s">
        <v>577</v>
      </c>
      <c r="C935" s="37" t="s">
        <v>583</v>
      </c>
      <c r="D935" s="44"/>
      <c r="E935" s="32" t="n">
        <f aca="false">E936</f>
        <v>5400</v>
      </c>
      <c r="F935" s="32"/>
    </row>
    <row r="936" s="84" customFormat="true" ht="21.75" hidden="false" customHeight="true" outlineLevel="0" collapsed="false">
      <c r="A936" s="30" t="s">
        <v>42</v>
      </c>
      <c r="B936" s="37" t="s">
        <v>577</v>
      </c>
      <c r="C936" s="37" t="s">
        <v>583</v>
      </c>
      <c r="D936" s="37" t="s">
        <v>43</v>
      </c>
      <c r="E936" s="32" t="n">
        <f aca="false">E937</f>
        <v>5400</v>
      </c>
      <c r="F936" s="32"/>
    </row>
    <row r="937" s="84" customFormat="true" ht="30" hidden="false" customHeight="true" outlineLevel="0" collapsed="false">
      <c r="A937" s="30" t="s">
        <v>44</v>
      </c>
      <c r="B937" s="37" t="s">
        <v>577</v>
      </c>
      <c r="C937" s="37" t="s">
        <v>583</v>
      </c>
      <c r="D937" s="37" t="s">
        <v>45</v>
      </c>
      <c r="E937" s="32" t="n">
        <f aca="false">5400</f>
        <v>5400</v>
      </c>
      <c r="F937" s="32"/>
    </row>
    <row r="938" s="84" customFormat="true" ht="21" hidden="false" customHeight="true" outlineLevel="0" collapsed="false">
      <c r="A938" s="20" t="s">
        <v>584</v>
      </c>
      <c r="B938" s="37" t="s">
        <v>577</v>
      </c>
      <c r="C938" s="37" t="s">
        <v>585</v>
      </c>
      <c r="D938" s="37"/>
      <c r="E938" s="97" t="n">
        <f aca="false">E939+E951+E962+E965</f>
        <v>83593.5</v>
      </c>
      <c r="F938" s="97" t="n">
        <f aca="false">F939+F951+F962+F965</f>
        <v>3209</v>
      </c>
    </row>
    <row r="939" s="84" customFormat="true" ht="17.25" hidden="false" customHeight="true" outlineLevel="0" collapsed="false">
      <c r="A939" s="20" t="s">
        <v>36</v>
      </c>
      <c r="B939" s="37" t="s">
        <v>577</v>
      </c>
      <c r="C939" s="37" t="s">
        <v>586</v>
      </c>
      <c r="D939" s="37"/>
      <c r="E939" s="32" t="n">
        <f aca="false">E940+E943+E946</f>
        <v>28243.9</v>
      </c>
      <c r="F939" s="32"/>
    </row>
    <row r="940" s="84" customFormat="true" ht="19.5" hidden="false" customHeight="true" outlineLevel="0" collapsed="false">
      <c r="A940" s="34" t="s">
        <v>61</v>
      </c>
      <c r="B940" s="37" t="s">
        <v>577</v>
      </c>
      <c r="C940" s="37" t="s">
        <v>587</v>
      </c>
      <c r="D940" s="37"/>
      <c r="E940" s="32" t="n">
        <f aca="false">E941</f>
        <v>9501.8</v>
      </c>
      <c r="F940" s="32"/>
    </row>
    <row r="941" s="84" customFormat="true" ht="60.75" hidden="false" customHeight="true" outlineLevel="0" collapsed="false">
      <c r="A941" s="30" t="s">
        <v>29</v>
      </c>
      <c r="B941" s="37" t="s">
        <v>577</v>
      </c>
      <c r="C941" s="37" t="s">
        <v>587</v>
      </c>
      <c r="D941" s="37" t="s">
        <v>30</v>
      </c>
      <c r="E941" s="32" t="n">
        <f aca="false">E942</f>
        <v>9501.8</v>
      </c>
      <c r="F941" s="32"/>
    </row>
    <row r="942" s="84" customFormat="true" ht="23.25" hidden="false" customHeight="true" outlineLevel="0" collapsed="false">
      <c r="A942" s="34" t="s">
        <v>31</v>
      </c>
      <c r="B942" s="37" t="s">
        <v>577</v>
      </c>
      <c r="C942" s="37" t="s">
        <v>587</v>
      </c>
      <c r="D942" s="37" t="s">
        <v>32</v>
      </c>
      <c r="E942" s="32" t="n">
        <f aca="false">7689.3+1127.5+685</f>
        <v>9501.8</v>
      </c>
      <c r="F942" s="32"/>
    </row>
    <row r="943" s="84" customFormat="true" ht="17.25" hidden="false" customHeight="true" outlineLevel="0" collapsed="false">
      <c r="A943" s="34" t="s">
        <v>38</v>
      </c>
      <c r="B943" s="37" t="s">
        <v>577</v>
      </c>
      <c r="C943" s="37" t="s">
        <v>588</v>
      </c>
      <c r="D943" s="37"/>
      <c r="E943" s="32" t="n">
        <f aca="false">E944</f>
        <v>14837.1</v>
      </c>
      <c r="F943" s="32"/>
    </row>
    <row r="944" s="84" customFormat="true" ht="69" hidden="false" customHeight="true" outlineLevel="0" collapsed="false">
      <c r="A944" s="30" t="s">
        <v>29</v>
      </c>
      <c r="B944" s="37" t="s">
        <v>577</v>
      </c>
      <c r="C944" s="37" t="s">
        <v>588</v>
      </c>
      <c r="D944" s="37" t="s">
        <v>30</v>
      </c>
      <c r="E944" s="32" t="n">
        <f aca="false">E945</f>
        <v>14837.1</v>
      </c>
      <c r="F944" s="32"/>
    </row>
    <row r="945" s="84" customFormat="true" ht="23.25" hidden="false" customHeight="true" outlineLevel="0" collapsed="false">
      <c r="A945" s="30" t="s">
        <v>31</v>
      </c>
      <c r="B945" s="37" t="s">
        <v>577</v>
      </c>
      <c r="C945" s="37" t="s">
        <v>588</v>
      </c>
      <c r="D945" s="37" t="s">
        <v>32</v>
      </c>
      <c r="E945" s="32" t="n">
        <f aca="false">12310.9+1305.3+879.6+341.3</f>
        <v>14837.1</v>
      </c>
      <c r="F945" s="32"/>
    </row>
    <row r="946" s="84" customFormat="true" ht="27.6" hidden="false" customHeight="false" outlineLevel="0" collapsed="false">
      <c r="A946" s="30" t="s">
        <v>40</v>
      </c>
      <c r="B946" s="37" t="s">
        <v>577</v>
      </c>
      <c r="C946" s="37" t="s">
        <v>589</v>
      </c>
      <c r="D946" s="37"/>
      <c r="E946" s="32" t="n">
        <f aca="false">E947+E949</f>
        <v>3905</v>
      </c>
      <c r="F946" s="32"/>
    </row>
    <row r="947" s="84" customFormat="true" ht="22.95" hidden="false" customHeight="true" outlineLevel="0" collapsed="false">
      <c r="A947" s="30" t="s">
        <v>42</v>
      </c>
      <c r="B947" s="37" t="s">
        <v>577</v>
      </c>
      <c r="C947" s="37" t="s">
        <v>589</v>
      </c>
      <c r="D947" s="37" t="s">
        <v>43</v>
      </c>
      <c r="E947" s="32" t="n">
        <f aca="false">E948</f>
        <v>2055</v>
      </c>
      <c r="F947" s="32"/>
    </row>
    <row r="948" s="84" customFormat="true" ht="33" hidden="false" customHeight="true" outlineLevel="0" collapsed="false">
      <c r="A948" s="30" t="s">
        <v>44</v>
      </c>
      <c r="B948" s="37" t="s">
        <v>577</v>
      </c>
      <c r="C948" s="37" t="s">
        <v>589</v>
      </c>
      <c r="D948" s="37" t="s">
        <v>45</v>
      </c>
      <c r="E948" s="32" t="n">
        <f aca="false">3025-970</f>
        <v>2055</v>
      </c>
      <c r="F948" s="32"/>
    </row>
    <row r="949" s="84" customFormat="true" ht="21.75" hidden="false" customHeight="true" outlineLevel="0" collapsed="false">
      <c r="A949" s="30" t="s">
        <v>46</v>
      </c>
      <c r="B949" s="37" t="s">
        <v>577</v>
      </c>
      <c r="C949" s="37" t="s">
        <v>589</v>
      </c>
      <c r="D949" s="37" t="s">
        <v>47</v>
      </c>
      <c r="E949" s="32" t="n">
        <f aca="false">E950</f>
        <v>1850</v>
      </c>
      <c r="F949" s="32"/>
    </row>
    <row r="950" s="84" customFormat="true" ht="21.75" hidden="false" customHeight="true" outlineLevel="0" collapsed="false">
      <c r="A950" s="34" t="s">
        <v>48</v>
      </c>
      <c r="B950" s="37" t="s">
        <v>577</v>
      </c>
      <c r="C950" s="37" t="s">
        <v>589</v>
      </c>
      <c r="D950" s="37" t="s">
        <v>49</v>
      </c>
      <c r="E950" s="38" t="n">
        <f aca="false">1850</f>
        <v>1850</v>
      </c>
      <c r="F950" s="32"/>
    </row>
    <row r="951" s="9" customFormat="true" ht="24.75" hidden="false" customHeight="true" outlineLevel="0" collapsed="false">
      <c r="A951" s="26" t="s">
        <v>473</v>
      </c>
      <c r="B951" s="23" t="s">
        <v>577</v>
      </c>
      <c r="C951" s="23" t="s">
        <v>133</v>
      </c>
      <c r="D951" s="23"/>
      <c r="E951" s="24" t="n">
        <f aca="false">E955+E952</f>
        <v>35074.6</v>
      </c>
      <c r="F951" s="24" t="n">
        <f aca="false">F955+F952</f>
        <v>3209</v>
      </c>
    </row>
    <row r="952" s="9" customFormat="true" ht="78.6" hidden="false" customHeight="true" outlineLevel="0" collapsed="false">
      <c r="A952" s="26" t="s">
        <v>590</v>
      </c>
      <c r="B952" s="23" t="s">
        <v>577</v>
      </c>
      <c r="C952" s="23" t="s">
        <v>591</v>
      </c>
      <c r="D952" s="23"/>
      <c r="E952" s="56" t="n">
        <f aca="false">E953</f>
        <v>3209</v>
      </c>
      <c r="F952" s="56" t="n">
        <f aca="false">F953</f>
        <v>3209</v>
      </c>
    </row>
    <row r="953" s="9" customFormat="true" ht="66.6" hidden="false" customHeight="true" outlineLevel="0" collapsed="false">
      <c r="A953" s="28" t="s">
        <v>29</v>
      </c>
      <c r="B953" s="23" t="s">
        <v>577</v>
      </c>
      <c r="C953" s="23" t="s">
        <v>591</v>
      </c>
      <c r="D953" s="23" t="s">
        <v>30</v>
      </c>
      <c r="E953" s="56" t="n">
        <f aca="false">E954</f>
        <v>3209</v>
      </c>
      <c r="F953" s="56" t="n">
        <f aca="false">F954</f>
        <v>3209</v>
      </c>
    </row>
    <row r="954" s="9" customFormat="true" ht="20.25" hidden="false" customHeight="true" outlineLevel="0" collapsed="false">
      <c r="A954" s="30" t="s">
        <v>159</v>
      </c>
      <c r="B954" s="23" t="s">
        <v>577</v>
      </c>
      <c r="C954" s="23" t="s">
        <v>591</v>
      </c>
      <c r="D954" s="23" t="s">
        <v>160</v>
      </c>
      <c r="E954" s="24" t="n">
        <v>3209</v>
      </c>
      <c r="F954" s="24" t="n">
        <f aca="false">E954</f>
        <v>3209</v>
      </c>
    </row>
    <row r="955" s="9" customFormat="true" ht="80.25" hidden="false" customHeight="true" outlineLevel="0" collapsed="false">
      <c r="A955" s="33" t="s">
        <v>592</v>
      </c>
      <c r="B955" s="23" t="s">
        <v>577</v>
      </c>
      <c r="C955" s="23" t="s">
        <v>593</v>
      </c>
      <c r="D955" s="23"/>
      <c r="E955" s="24" t="n">
        <f aca="false">E956+E958+E960</f>
        <v>31865.6</v>
      </c>
      <c r="F955" s="24" t="n">
        <f aca="false">F956+F958</f>
        <v>0</v>
      </c>
    </row>
    <row r="956" s="9" customFormat="true" ht="68.25" hidden="false" customHeight="true" outlineLevel="0" collapsed="false">
      <c r="A956" s="27" t="s">
        <v>29</v>
      </c>
      <c r="B956" s="23" t="s">
        <v>577</v>
      </c>
      <c r="C956" s="23" t="s">
        <v>593</v>
      </c>
      <c r="D956" s="37" t="s">
        <v>30</v>
      </c>
      <c r="E956" s="24" t="n">
        <f aca="false">E957</f>
        <v>26599.5</v>
      </c>
      <c r="F956" s="24"/>
    </row>
    <row r="957" s="9" customFormat="true" ht="24.75" hidden="false" customHeight="true" outlineLevel="0" collapsed="false">
      <c r="A957" s="34" t="s">
        <v>159</v>
      </c>
      <c r="B957" s="23" t="s">
        <v>577</v>
      </c>
      <c r="C957" s="23" t="s">
        <v>593</v>
      </c>
      <c r="D957" s="37" t="s">
        <v>160</v>
      </c>
      <c r="E957" s="24" t="n">
        <f aca="false">26599.5</f>
        <v>26599.5</v>
      </c>
      <c r="F957" s="24"/>
    </row>
    <row r="958" s="9" customFormat="true" ht="17.4" hidden="false" customHeight="true" outlineLevel="0" collapsed="false">
      <c r="A958" s="30" t="s">
        <v>42</v>
      </c>
      <c r="B958" s="63" t="s">
        <v>577</v>
      </c>
      <c r="C958" s="23" t="s">
        <v>593</v>
      </c>
      <c r="D958" s="35" t="s">
        <v>43</v>
      </c>
      <c r="E958" s="56" t="n">
        <f aca="false">E959</f>
        <v>5236.1</v>
      </c>
      <c r="F958" s="56"/>
    </row>
    <row r="959" s="9" customFormat="true" ht="31.5" hidden="false" customHeight="true" outlineLevel="0" collapsed="false">
      <c r="A959" s="30" t="s">
        <v>44</v>
      </c>
      <c r="B959" s="23" t="s">
        <v>577</v>
      </c>
      <c r="C959" s="23" t="s">
        <v>593</v>
      </c>
      <c r="D959" s="37" t="s">
        <v>45</v>
      </c>
      <c r="E959" s="24" t="n">
        <f aca="false">5236.1</f>
        <v>5236.1</v>
      </c>
      <c r="F959" s="24"/>
    </row>
    <row r="960" s="9" customFormat="true" ht="18" hidden="false" customHeight="true" outlineLevel="0" collapsed="false">
      <c r="A960" s="30" t="s">
        <v>46</v>
      </c>
      <c r="B960" s="23" t="s">
        <v>577</v>
      </c>
      <c r="C960" s="23" t="s">
        <v>593</v>
      </c>
      <c r="D960" s="37" t="s">
        <v>47</v>
      </c>
      <c r="E960" s="24" t="n">
        <f aca="false">E961</f>
        <v>30</v>
      </c>
      <c r="F960" s="24"/>
    </row>
    <row r="961" s="9" customFormat="true" ht="18" hidden="false" customHeight="true" outlineLevel="0" collapsed="false">
      <c r="A961" s="34" t="s">
        <v>48</v>
      </c>
      <c r="B961" s="23" t="s">
        <v>577</v>
      </c>
      <c r="C961" s="23" t="s">
        <v>593</v>
      </c>
      <c r="D961" s="37" t="s">
        <v>49</v>
      </c>
      <c r="E961" s="24" t="n">
        <f aca="false">30</f>
        <v>30</v>
      </c>
      <c r="F961" s="24"/>
    </row>
    <row r="962" s="9" customFormat="true" ht="30.75" hidden="false" customHeight="true" outlineLevel="0" collapsed="false">
      <c r="A962" s="27" t="s">
        <v>522</v>
      </c>
      <c r="B962" s="23" t="s">
        <v>577</v>
      </c>
      <c r="C962" s="23" t="s">
        <v>594</v>
      </c>
      <c r="D962" s="23"/>
      <c r="E962" s="24" t="n">
        <f aca="false">E963</f>
        <v>16925</v>
      </c>
      <c r="F962" s="24"/>
    </row>
    <row r="963" s="9" customFormat="true" ht="36" hidden="false" customHeight="true" outlineLevel="0" collapsed="false">
      <c r="A963" s="20" t="s">
        <v>185</v>
      </c>
      <c r="B963" s="63" t="s">
        <v>577</v>
      </c>
      <c r="C963" s="23" t="s">
        <v>594</v>
      </c>
      <c r="D963" s="23" t="s">
        <v>186</v>
      </c>
      <c r="E963" s="56" t="n">
        <f aca="false">E964</f>
        <v>16925</v>
      </c>
      <c r="F963" s="56"/>
    </row>
    <row r="964" s="9" customFormat="true" ht="26.25" hidden="false" customHeight="true" outlineLevel="0" collapsed="false">
      <c r="A964" s="27" t="s">
        <v>187</v>
      </c>
      <c r="B964" s="23" t="s">
        <v>577</v>
      </c>
      <c r="C964" s="23" t="s">
        <v>594</v>
      </c>
      <c r="D964" s="23" t="s">
        <v>188</v>
      </c>
      <c r="E964" s="24" t="n">
        <f aca="false">16925</f>
        <v>16925</v>
      </c>
      <c r="F964" s="24"/>
    </row>
    <row r="965" s="9" customFormat="true" ht="21.75" hidden="false" customHeight="true" outlineLevel="0" collapsed="false">
      <c r="A965" s="27" t="s">
        <v>475</v>
      </c>
      <c r="B965" s="23" t="s">
        <v>577</v>
      </c>
      <c r="C965" s="23" t="s">
        <v>595</v>
      </c>
      <c r="D965" s="23"/>
      <c r="E965" s="24" t="n">
        <f aca="false">E966</f>
        <v>3350</v>
      </c>
      <c r="F965" s="24"/>
    </row>
    <row r="966" s="9" customFormat="true" ht="28.5" hidden="false" customHeight="true" outlineLevel="0" collapsed="false">
      <c r="A966" s="20" t="s">
        <v>185</v>
      </c>
      <c r="B966" s="63" t="s">
        <v>577</v>
      </c>
      <c r="C966" s="23" t="s">
        <v>595</v>
      </c>
      <c r="D966" s="23" t="s">
        <v>186</v>
      </c>
      <c r="E966" s="56" t="n">
        <f aca="false">E967</f>
        <v>3350</v>
      </c>
      <c r="F966" s="56"/>
    </row>
    <row r="967" s="9" customFormat="true" ht="22.5" hidden="false" customHeight="true" outlineLevel="0" collapsed="false">
      <c r="A967" s="28" t="s">
        <v>187</v>
      </c>
      <c r="B967" s="63" t="s">
        <v>577</v>
      </c>
      <c r="C967" s="23" t="s">
        <v>595</v>
      </c>
      <c r="D967" s="23" t="s">
        <v>188</v>
      </c>
      <c r="E967" s="56" t="n">
        <f aca="false">3750-400</f>
        <v>3350</v>
      </c>
      <c r="F967" s="56"/>
    </row>
    <row r="968" s="9" customFormat="true" ht="75.75" hidden="false" customHeight="true" outlineLevel="0" collapsed="false">
      <c r="A968" s="20" t="s">
        <v>52</v>
      </c>
      <c r="B968" s="37" t="s">
        <v>577</v>
      </c>
      <c r="C968" s="21" t="s">
        <v>53</v>
      </c>
      <c r="D968" s="18"/>
      <c r="E968" s="24" t="n">
        <f aca="false">E969</f>
        <v>970</v>
      </c>
      <c r="F968" s="19"/>
    </row>
    <row r="969" s="9" customFormat="true" ht="35.25" hidden="false" customHeight="true" outlineLevel="0" collapsed="false">
      <c r="A969" s="30" t="s">
        <v>54</v>
      </c>
      <c r="B969" s="37" t="s">
        <v>577</v>
      </c>
      <c r="C969" s="21" t="s">
        <v>55</v>
      </c>
      <c r="D969" s="18"/>
      <c r="E969" s="24" t="n">
        <f aca="false">E970</f>
        <v>970</v>
      </c>
      <c r="F969" s="19"/>
    </row>
    <row r="970" s="9" customFormat="true" ht="22.5" hidden="false" customHeight="true" outlineLevel="0" collapsed="false">
      <c r="A970" s="30" t="s">
        <v>42</v>
      </c>
      <c r="B970" s="37" t="s">
        <v>577</v>
      </c>
      <c r="C970" s="21" t="s">
        <v>55</v>
      </c>
      <c r="D970" s="23" t="s">
        <v>43</v>
      </c>
      <c r="E970" s="24" t="n">
        <f aca="false">E971</f>
        <v>970</v>
      </c>
      <c r="F970" s="19"/>
    </row>
    <row r="971" s="9" customFormat="true" ht="30.75" hidden="false" customHeight="true" outlineLevel="0" collapsed="false">
      <c r="A971" s="30" t="s">
        <v>44</v>
      </c>
      <c r="B971" s="37" t="s">
        <v>577</v>
      </c>
      <c r="C971" s="21" t="s">
        <v>55</v>
      </c>
      <c r="D971" s="23" t="s">
        <v>45</v>
      </c>
      <c r="E971" s="24" t="n">
        <f aca="false">970</f>
        <v>970</v>
      </c>
      <c r="F971" s="19"/>
    </row>
    <row r="972" s="9" customFormat="true" ht="17.25" hidden="false" customHeight="true" outlineLevel="0" collapsed="false">
      <c r="A972" s="55" t="s">
        <v>596</v>
      </c>
      <c r="B972" s="52" t="s">
        <v>597</v>
      </c>
      <c r="C972" s="52"/>
      <c r="D972" s="52"/>
      <c r="E972" s="53" t="n">
        <f aca="false">E1002+E973</f>
        <v>158167.4</v>
      </c>
      <c r="F972" s="53" t="n">
        <f aca="false">F1002+F973</f>
        <v>0</v>
      </c>
    </row>
    <row r="973" s="9" customFormat="true" ht="18" hidden="false" customHeight="true" outlineLevel="0" collapsed="false">
      <c r="A973" s="54" t="s">
        <v>598</v>
      </c>
      <c r="B973" s="18" t="s">
        <v>599</v>
      </c>
      <c r="C973" s="95"/>
      <c r="D973" s="18"/>
      <c r="E973" s="19" t="n">
        <f aca="false">E974</f>
        <v>147127.9</v>
      </c>
      <c r="F973" s="19" t="n">
        <f aca="false">F974</f>
        <v>0</v>
      </c>
    </row>
    <row r="974" s="9" customFormat="true" ht="32.4" hidden="false" customHeight="true" outlineLevel="0" collapsed="false">
      <c r="A974" s="20" t="s">
        <v>554</v>
      </c>
      <c r="B974" s="63" t="s">
        <v>599</v>
      </c>
      <c r="C974" s="63" t="s">
        <v>555</v>
      </c>
      <c r="D974" s="22"/>
      <c r="E974" s="56" t="n">
        <f aca="false">E975+E988</f>
        <v>147127.9</v>
      </c>
      <c r="F974" s="56" t="n">
        <f aca="false">F975+F988</f>
        <v>0</v>
      </c>
    </row>
    <row r="975" s="9" customFormat="true" ht="23.25" hidden="false" customHeight="true" outlineLevel="0" collapsed="false">
      <c r="A975" s="20" t="s">
        <v>600</v>
      </c>
      <c r="B975" s="63" t="s">
        <v>599</v>
      </c>
      <c r="C975" s="63" t="s">
        <v>601</v>
      </c>
      <c r="D975" s="22"/>
      <c r="E975" s="56" t="n">
        <f aca="false">E976+E979+E982+E985</f>
        <v>48000.5</v>
      </c>
      <c r="F975" s="56" t="n">
        <f aca="false">F976+F979+F982</f>
        <v>0</v>
      </c>
    </row>
    <row r="976" s="9" customFormat="true" ht="19.5" hidden="false" customHeight="true" outlineLevel="0" collapsed="false">
      <c r="A976" s="33" t="s">
        <v>602</v>
      </c>
      <c r="B976" s="21" t="s">
        <v>599</v>
      </c>
      <c r="C976" s="23" t="s">
        <v>603</v>
      </c>
      <c r="D976" s="21"/>
      <c r="E976" s="24" t="n">
        <f aca="false">E977</f>
        <v>36982.1</v>
      </c>
      <c r="F976" s="24"/>
    </row>
    <row r="977" s="9" customFormat="true" ht="34.2" hidden="false" customHeight="true" outlineLevel="0" collapsed="false">
      <c r="A977" s="20" t="s">
        <v>185</v>
      </c>
      <c r="B977" s="63" t="s">
        <v>599</v>
      </c>
      <c r="C977" s="23" t="s">
        <v>603</v>
      </c>
      <c r="D977" s="22" t="s">
        <v>186</v>
      </c>
      <c r="E977" s="56" t="n">
        <f aca="false">E978</f>
        <v>36982.1</v>
      </c>
      <c r="F977" s="56"/>
    </row>
    <row r="978" s="9" customFormat="true" ht="27" hidden="false" customHeight="true" outlineLevel="0" collapsed="false">
      <c r="A978" s="28" t="s">
        <v>187</v>
      </c>
      <c r="B978" s="63" t="s">
        <v>599</v>
      </c>
      <c r="C978" s="23" t="s">
        <v>603</v>
      </c>
      <c r="D978" s="22" t="s">
        <v>188</v>
      </c>
      <c r="E978" s="56" t="n">
        <f aca="false">34427.1+2555</f>
        <v>36982.1</v>
      </c>
      <c r="F978" s="56"/>
    </row>
    <row r="979" s="9" customFormat="true" ht="34.5" hidden="false" customHeight="true" outlineLevel="0" collapsed="false">
      <c r="A979" s="27" t="s">
        <v>604</v>
      </c>
      <c r="B979" s="23" t="s">
        <v>599</v>
      </c>
      <c r="C979" s="23" t="s">
        <v>605</v>
      </c>
      <c r="D979" s="21"/>
      <c r="E979" s="24" t="n">
        <f aca="false">E980</f>
        <v>1000</v>
      </c>
      <c r="F979" s="24"/>
    </row>
    <row r="980" s="9" customFormat="true" ht="36" hidden="false" customHeight="true" outlineLevel="0" collapsed="false">
      <c r="A980" s="20" t="s">
        <v>185</v>
      </c>
      <c r="B980" s="63" t="s">
        <v>599</v>
      </c>
      <c r="C980" s="23" t="s">
        <v>605</v>
      </c>
      <c r="D980" s="22" t="s">
        <v>186</v>
      </c>
      <c r="E980" s="56" t="n">
        <f aca="false">E981</f>
        <v>1000</v>
      </c>
      <c r="F980" s="56"/>
    </row>
    <row r="981" s="9" customFormat="true" ht="19.5" hidden="false" customHeight="true" outlineLevel="0" collapsed="false">
      <c r="A981" s="28" t="s">
        <v>187</v>
      </c>
      <c r="B981" s="63" t="s">
        <v>599</v>
      </c>
      <c r="C981" s="23" t="s">
        <v>605</v>
      </c>
      <c r="D981" s="22" t="s">
        <v>188</v>
      </c>
      <c r="E981" s="56" t="n">
        <f aca="false">1000</f>
        <v>1000</v>
      </c>
      <c r="F981" s="56"/>
    </row>
    <row r="982" s="9" customFormat="true" ht="34.5" hidden="false" customHeight="true" outlineLevel="0" collapsed="false">
      <c r="A982" s="30" t="s">
        <v>606</v>
      </c>
      <c r="B982" s="35" t="s">
        <v>599</v>
      </c>
      <c r="C982" s="23" t="s">
        <v>607</v>
      </c>
      <c r="D982" s="83"/>
      <c r="E982" s="36" t="n">
        <f aca="false">E983</f>
        <v>9446.5</v>
      </c>
      <c r="F982" s="36"/>
    </row>
    <row r="983" s="9" customFormat="true" ht="30.75" hidden="false" customHeight="true" outlineLevel="0" collapsed="false">
      <c r="A983" s="45" t="s">
        <v>185</v>
      </c>
      <c r="B983" s="35" t="s">
        <v>599</v>
      </c>
      <c r="C983" s="23" t="s">
        <v>607</v>
      </c>
      <c r="D983" s="83" t="s">
        <v>186</v>
      </c>
      <c r="E983" s="36" t="n">
        <f aca="false">E984</f>
        <v>9446.5</v>
      </c>
      <c r="F983" s="36"/>
    </row>
    <row r="984" s="9" customFormat="true" ht="22.95" hidden="false" customHeight="true" outlineLevel="0" collapsed="false">
      <c r="A984" s="28" t="s">
        <v>187</v>
      </c>
      <c r="B984" s="35" t="s">
        <v>599</v>
      </c>
      <c r="C984" s="23" t="s">
        <v>607</v>
      </c>
      <c r="D984" s="83" t="s">
        <v>188</v>
      </c>
      <c r="E984" s="36" t="n">
        <f aca="false">9446.5</f>
        <v>9446.5</v>
      </c>
      <c r="F984" s="36"/>
    </row>
    <row r="985" s="9" customFormat="true" ht="22.95" hidden="false" customHeight="true" outlineLevel="0" collapsed="false">
      <c r="A985" s="27" t="s">
        <v>477</v>
      </c>
      <c r="B985" s="35" t="s">
        <v>599</v>
      </c>
      <c r="C985" s="23" t="s">
        <v>608</v>
      </c>
      <c r="D985" s="23"/>
      <c r="E985" s="24" t="n">
        <f aca="false">E986</f>
        <v>571.9</v>
      </c>
      <c r="F985" s="48"/>
    </row>
    <row r="986" s="9" customFormat="true" ht="31.5" hidden="false" customHeight="true" outlineLevel="0" collapsed="false">
      <c r="A986" s="20" t="s">
        <v>185</v>
      </c>
      <c r="B986" s="35" t="s">
        <v>599</v>
      </c>
      <c r="C986" s="23" t="s">
        <v>608</v>
      </c>
      <c r="D986" s="91" t="s">
        <v>186</v>
      </c>
      <c r="E986" s="24" t="n">
        <f aca="false">E987</f>
        <v>571.9</v>
      </c>
      <c r="F986" s="93"/>
    </row>
    <row r="987" s="9" customFormat="true" ht="22.95" hidden="false" customHeight="true" outlineLevel="0" collapsed="false">
      <c r="A987" s="27" t="s">
        <v>187</v>
      </c>
      <c r="B987" s="35" t="s">
        <v>599</v>
      </c>
      <c r="C987" s="23" t="s">
        <v>608</v>
      </c>
      <c r="D987" s="23" t="s">
        <v>188</v>
      </c>
      <c r="E987" s="24" t="n">
        <v>571.9</v>
      </c>
      <c r="F987" s="48"/>
    </row>
    <row r="988" s="9" customFormat="true" ht="48" hidden="false" customHeight="true" outlineLevel="0" collapsed="false">
      <c r="A988" s="28" t="s">
        <v>609</v>
      </c>
      <c r="B988" s="63" t="s">
        <v>599</v>
      </c>
      <c r="C988" s="63" t="s">
        <v>610</v>
      </c>
      <c r="D988" s="22"/>
      <c r="E988" s="56" t="n">
        <f aca="false">E989+E992+E997</f>
        <v>99127.4</v>
      </c>
      <c r="F988" s="56" t="n">
        <f aca="false">F989+F992</f>
        <v>0</v>
      </c>
    </row>
    <row r="989" s="9" customFormat="true" ht="21.75" hidden="false" customHeight="true" outlineLevel="0" collapsed="false">
      <c r="A989" s="26" t="s">
        <v>611</v>
      </c>
      <c r="B989" s="63" t="s">
        <v>599</v>
      </c>
      <c r="C989" s="63" t="s">
        <v>612</v>
      </c>
      <c r="D989" s="22"/>
      <c r="E989" s="56" t="n">
        <f aca="false">E990</f>
        <v>68044.2</v>
      </c>
      <c r="F989" s="56"/>
    </row>
    <row r="990" s="9" customFormat="true" ht="30" hidden="false" customHeight="true" outlineLevel="0" collapsed="false">
      <c r="A990" s="45" t="s">
        <v>185</v>
      </c>
      <c r="B990" s="23" t="s">
        <v>599</v>
      </c>
      <c r="C990" s="23" t="s">
        <v>612</v>
      </c>
      <c r="D990" s="21" t="s">
        <v>186</v>
      </c>
      <c r="E990" s="24" t="n">
        <f aca="false">E991</f>
        <v>68044.2</v>
      </c>
      <c r="F990" s="24"/>
    </row>
    <row r="991" s="9" customFormat="true" ht="22.5" hidden="false" customHeight="true" outlineLevel="0" collapsed="false">
      <c r="A991" s="27" t="s">
        <v>187</v>
      </c>
      <c r="B991" s="23" t="s">
        <v>599</v>
      </c>
      <c r="C991" s="63" t="s">
        <v>612</v>
      </c>
      <c r="D991" s="21" t="s">
        <v>188</v>
      </c>
      <c r="E991" s="24" t="n">
        <f aca="false">61031.7+2767.5+4245</f>
        <v>68044.2</v>
      </c>
      <c r="F991" s="24"/>
    </row>
    <row r="992" s="9" customFormat="true" ht="21" hidden="false" customHeight="true" outlineLevel="0" collapsed="false">
      <c r="A992" s="28" t="s">
        <v>613</v>
      </c>
      <c r="B992" s="63" t="s">
        <v>599</v>
      </c>
      <c r="C992" s="63" t="s">
        <v>614</v>
      </c>
      <c r="D992" s="22"/>
      <c r="E992" s="56" t="n">
        <f aca="false">E995+E993</f>
        <v>29270.7</v>
      </c>
      <c r="F992" s="56"/>
    </row>
    <row r="993" s="9" customFormat="true" ht="24" hidden="false" customHeight="true" outlineLevel="0" collapsed="false">
      <c r="A993" s="30" t="s">
        <v>42</v>
      </c>
      <c r="B993" s="63" t="s">
        <v>599</v>
      </c>
      <c r="C993" s="63" t="s">
        <v>614</v>
      </c>
      <c r="D993" s="22" t="s">
        <v>43</v>
      </c>
      <c r="E993" s="56" t="n">
        <f aca="false">E994</f>
        <v>1100</v>
      </c>
      <c r="F993" s="56"/>
    </row>
    <row r="994" s="9" customFormat="true" ht="32.25" hidden="false" customHeight="true" outlineLevel="0" collapsed="false">
      <c r="A994" s="30" t="s">
        <v>44</v>
      </c>
      <c r="B994" s="63" t="s">
        <v>599</v>
      </c>
      <c r="C994" s="63" t="s">
        <v>614</v>
      </c>
      <c r="D994" s="22" t="s">
        <v>45</v>
      </c>
      <c r="E994" s="56" t="n">
        <f aca="false">1200+425-525</f>
        <v>1100</v>
      </c>
      <c r="F994" s="56"/>
    </row>
    <row r="995" s="9" customFormat="true" ht="34.95" hidden="false" customHeight="true" outlineLevel="0" collapsed="false">
      <c r="A995" s="20" t="s">
        <v>185</v>
      </c>
      <c r="B995" s="63" t="s">
        <v>599</v>
      </c>
      <c r="C995" s="63" t="s">
        <v>614</v>
      </c>
      <c r="D995" s="22" t="s">
        <v>186</v>
      </c>
      <c r="E995" s="56" t="n">
        <f aca="false">E996</f>
        <v>28170.7</v>
      </c>
      <c r="F995" s="56"/>
    </row>
    <row r="996" s="9" customFormat="true" ht="21.75" hidden="false" customHeight="true" outlineLevel="0" collapsed="false">
      <c r="A996" s="27" t="s">
        <v>187</v>
      </c>
      <c r="B996" s="23" t="s">
        <v>599</v>
      </c>
      <c r="C996" s="63" t="s">
        <v>614</v>
      </c>
      <c r="D996" s="21" t="s">
        <v>188</v>
      </c>
      <c r="E996" s="24" t="n">
        <f aca="false">28342.6-571.9+400</f>
        <v>28170.7</v>
      </c>
      <c r="F996" s="24"/>
    </row>
    <row r="997" s="9" customFormat="true" ht="31.5" hidden="false" customHeight="true" outlineLevel="0" collapsed="false">
      <c r="A997" s="28" t="s">
        <v>615</v>
      </c>
      <c r="B997" s="23" t="s">
        <v>599</v>
      </c>
      <c r="C997" s="63" t="s">
        <v>616</v>
      </c>
      <c r="D997" s="22"/>
      <c r="E997" s="56" t="n">
        <f aca="false">E998+E1000</f>
        <v>1812.5</v>
      </c>
      <c r="F997" s="56"/>
    </row>
    <row r="998" s="9" customFormat="true" ht="21.75" hidden="false" customHeight="true" outlineLevel="0" collapsed="false">
      <c r="A998" s="30" t="s">
        <v>42</v>
      </c>
      <c r="B998" s="23" t="s">
        <v>599</v>
      </c>
      <c r="C998" s="63" t="s">
        <v>616</v>
      </c>
      <c r="D998" s="22" t="s">
        <v>43</v>
      </c>
      <c r="E998" s="56" t="n">
        <f aca="false">E999</f>
        <v>1150</v>
      </c>
      <c r="F998" s="56"/>
    </row>
    <row r="999" s="9" customFormat="true" ht="30.75" hidden="false" customHeight="true" outlineLevel="0" collapsed="false">
      <c r="A999" s="30" t="s">
        <v>44</v>
      </c>
      <c r="B999" s="23" t="s">
        <v>599</v>
      </c>
      <c r="C999" s="63" t="s">
        <v>616</v>
      </c>
      <c r="D999" s="22" t="s">
        <v>45</v>
      </c>
      <c r="E999" s="56" t="n">
        <v>1150</v>
      </c>
      <c r="F999" s="56"/>
    </row>
    <row r="1000" s="9" customFormat="true" ht="30.75" hidden="false" customHeight="true" outlineLevel="0" collapsed="false">
      <c r="A1000" s="20" t="s">
        <v>185</v>
      </c>
      <c r="B1000" s="63" t="s">
        <v>599</v>
      </c>
      <c r="C1000" s="63" t="s">
        <v>616</v>
      </c>
      <c r="D1000" s="22" t="s">
        <v>186</v>
      </c>
      <c r="E1000" s="56" t="n">
        <f aca="false">E1001</f>
        <v>662.5</v>
      </c>
      <c r="F1000" s="56"/>
    </row>
    <row r="1001" s="9" customFormat="true" ht="23.25" hidden="false" customHeight="true" outlineLevel="0" collapsed="false">
      <c r="A1001" s="27" t="s">
        <v>187</v>
      </c>
      <c r="B1001" s="23" t="s">
        <v>599</v>
      </c>
      <c r="C1001" s="63" t="s">
        <v>616</v>
      </c>
      <c r="D1001" s="21" t="s">
        <v>188</v>
      </c>
      <c r="E1001" s="56" t="n">
        <f aca="false">662.5</f>
        <v>662.5</v>
      </c>
      <c r="F1001" s="56"/>
    </row>
    <row r="1002" s="9" customFormat="true" ht="14.4" hidden="false" customHeight="false" outlineLevel="0" collapsed="false">
      <c r="A1002" s="31" t="s">
        <v>617</v>
      </c>
      <c r="B1002" s="98" t="s">
        <v>618</v>
      </c>
      <c r="C1002" s="99"/>
      <c r="D1002" s="98"/>
      <c r="E1002" s="66" t="n">
        <f aca="false">E1003</f>
        <v>11039.5</v>
      </c>
      <c r="F1002" s="66"/>
    </row>
    <row r="1003" s="9" customFormat="true" ht="21" hidden="false" customHeight="true" outlineLevel="0" collapsed="false">
      <c r="A1003" s="28" t="s">
        <v>619</v>
      </c>
      <c r="B1003" s="22" t="s">
        <v>618</v>
      </c>
      <c r="C1003" s="63" t="s">
        <v>620</v>
      </c>
      <c r="D1003" s="22"/>
      <c r="E1003" s="56" t="n">
        <f aca="false">E1004</f>
        <v>11039.5</v>
      </c>
      <c r="F1003" s="56"/>
    </row>
    <row r="1004" s="9" customFormat="true" ht="68.4" hidden="false" customHeight="true" outlineLevel="0" collapsed="false">
      <c r="A1004" s="33" t="s">
        <v>621</v>
      </c>
      <c r="B1004" s="21" t="s">
        <v>618</v>
      </c>
      <c r="C1004" s="23" t="s">
        <v>622</v>
      </c>
      <c r="D1004" s="23"/>
      <c r="E1004" s="24" t="n">
        <f aca="false">E1005+E1007+E1009</f>
        <v>11039.5</v>
      </c>
      <c r="F1004" s="24"/>
    </row>
    <row r="1005" s="9" customFormat="true" ht="66.6" hidden="false" customHeight="true" outlineLevel="0" collapsed="false">
      <c r="A1005" s="27" t="s">
        <v>29</v>
      </c>
      <c r="B1005" s="21" t="s">
        <v>618</v>
      </c>
      <c r="C1005" s="23" t="s">
        <v>622</v>
      </c>
      <c r="D1005" s="23" t="s">
        <v>30</v>
      </c>
      <c r="E1005" s="24" t="n">
        <f aca="false">E1006</f>
        <v>9382.5</v>
      </c>
      <c r="F1005" s="24"/>
    </row>
    <row r="1006" s="9" customFormat="true" ht="24" hidden="false" customHeight="true" outlineLevel="0" collapsed="false">
      <c r="A1006" s="27" t="s">
        <v>159</v>
      </c>
      <c r="B1006" s="21" t="s">
        <v>618</v>
      </c>
      <c r="C1006" s="23" t="s">
        <v>622</v>
      </c>
      <c r="D1006" s="23" t="s">
        <v>160</v>
      </c>
      <c r="E1006" s="24" t="n">
        <f aca="false">9382.5</f>
        <v>9382.5</v>
      </c>
      <c r="F1006" s="24"/>
    </row>
    <row r="1007" s="9" customFormat="true" ht="21.75" hidden="false" customHeight="true" outlineLevel="0" collapsed="false">
      <c r="A1007" s="30" t="s">
        <v>42</v>
      </c>
      <c r="B1007" s="22" t="s">
        <v>618</v>
      </c>
      <c r="C1007" s="23" t="s">
        <v>622</v>
      </c>
      <c r="D1007" s="63" t="s">
        <v>43</v>
      </c>
      <c r="E1007" s="56" t="n">
        <f aca="false">E1008</f>
        <v>1652</v>
      </c>
      <c r="F1007" s="56"/>
    </row>
    <row r="1008" s="9" customFormat="true" ht="30.75" hidden="false" customHeight="true" outlineLevel="0" collapsed="false">
      <c r="A1008" s="34" t="s">
        <v>44</v>
      </c>
      <c r="B1008" s="21" t="s">
        <v>618</v>
      </c>
      <c r="C1008" s="23" t="s">
        <v>622</v>
      </c>
      <c r="D1008" s="23" t="s">
        <v>45</v>
      </c>
      <c r="E1008" s="24" t="n">
        <f aca="false">1652</f>
        <v>1652</v>
      </c>
      <c r="F1008" s="24"/>
    </row>
    <row r="1009" s="9" customFormat="true" ht="20.25" hidden="false" customHeight="true" outlineLevel="0" collapsed="false">
      <c r="A1009" s="30" t="s">
        <v>46</v>
      </c>
      <c r="B1009" s="22" t="s">
        <v>618</v>
      </c>
      <c r="C1009" s="23" t="s">
        <v>622</v>
      </c>
      <c r="D1009" s="63" t="s">
        <v>47</v>
      </c>
      <c r="E1009" s="56" t="n">
        <f aca="false">E1010</f>
        <v>5</v>
      </c>
      <c r="F1009" s="56"/>
    </row>
    <row r="1010" s="9" customFormat="true" ht="21" hidden="false" customHeight="true" outlineLevel="0" collapsed="false">
      <c r="A1010" s="34" t="s">
        <v>48</v>
      </c>
      <c r="B1010" s="21" t="s">
        <v>618</v>
      </c>
      <c r="C1010" s="23" t="s">
        <v>622</v>
      </c>
      <c r="D1010" s="23" t="s">
        <v>49</v>
      </c>
      <c r="E1010" s="24" t="n">
        <f aca="false">5</f>
        <v>5</v>
      </c>
      <c r="F1010" s="24"/>
    </row>
    <row r="1011" s="9" customFormat="true" ht="24" hidden="false" customHeight="true" outlineLevel="0" collapsed="false">
      <c r="A1011" s="100" t="s">
        <v>623</v>
      </c>
      <c r="B1011" s="101" t="s">
        <v>624</v>
      </c>
      <c r="C1011" s="101"/>
      <c r="D1011" s="101"/>
      <c r="E1011" s="102" t="n">
        <f aca="false">E1012</f>
        <v>47653</v>
      </c>
      <c r="F1011" s="102" t="n">
        <f aca="false">F1012</f>
        <v>37939</v>
      </c>
    </row>
    <row r="1012" customFormat="false" ht="17.25" hidden="false" customHeight="true" outlineLevel="0" collapsed="false">
      <c r="A1012" s="94" t="s">
        <v>625</v>
      </c>
      <c r="B1012" s="95" t="s">
        <v>626</v>
      </c>
      <c r="C1012" s="95"/>
      <c r="D1012" s="95"/>
      <c r="E1012" s="39" t="n">
        <f aca="false">E1013</f>
        <v>47653</v>
      </c>
      <c r="F1012" s="39" t="n">
        <f aca="false">F1013</f>
        <v>37939</v>
      </c>
    </row>
    <row r="1013" customFormat="false" ht="58.95" hidden="false" customHeight="true" outlineLevel="0" collapsed="false">
      <c r="A1013" s="45" t="s">
        <v>627</v>
      </c>
      <c r="B1013" s="37" t="s">
        <v>626</v>
      </c>
      <c r="C1013" s="44" t="s">
        <v>628</v>
      </c>
      <c r="D1013" s="37"/>
      <c r="E1013" s="32" t="n">
        <f aca="false">E1014+E1017</f>
        <v>47653</v>
      </c>
      <c r="F1013" s="32" t="n">
        <f aca="false">F1014+F1017</f>
        <v>37939</v>
      </c>
    </row>
    <row r="1014" customFormat="false" ht="45" hidden="false" customHeight="true" outlineLevel="0" collapsed="false">
      <c r="A1014" s="20" t="s">
        <v>629</v>
      </c>
      <c r="B1014" s="35" t="s">
        <v>626</v>
      </c>
      <c r="C1014" s="44" t="s">
        <v>630</v>
      </c>
      <c r="D1014" s="37"/>
      <c r="E1014" s="36" t="n">
        <f aca="false">E1015</f>
        <v>9714</v>
      </c>
      <c r="F1014" s="36" t="n">
        <f aca="false">F1015</f>
        <v>0</v>
      </c>
    </row>
    <row r="1015" customFormat="false" ht="21.75" hidden="false" customHeight="true" outlineLevel="0" collapsed="false">
      <c r="A1015" s="30" t="s">
        <v>631</v>
      </c>
      <c r="B1015" s="35" t="s">
        <v>626</v>
      </c>
      <c r="C1015" s="44" t="s">
        <v>630</v>
      </c>
      <c r="D1015" s="37" t="s">
        <v>632</v>
      </c>
      <c r="E1015" s="36" t="n">
        <f aca="false">E1016</f>
        <v>9714</v>
      </c>
      <c r="F1015" s="36"/>
    </row>
    <row r="1016" customFormat="false" ht="28.5" hidden="false" customHeight="true" outlineLevel="0" collapsed="false">
      <c r="A1016" s="33" t="s">
        <v>633</v>
      </c>
      <c r="B1016" s="35" t="s">
        <v>626</v>
      </c>
      <c r="C1016" s="44" t="s">
        <v>630</v>
      </c>
      <c r="D1016" s="37" t="s">
        <v>634</v>
      </c>
      <c r="E1016" s="36" t="n">
        <f aca="false">9714</f>
        <v>9714</v>
      </c>
      <c r="F1016" s="36"/>
    </row>
    <row r="1017" customFormat="false" ht="48.6" hidden="false" customHeight="true" outlineLevel="0" collapsed="false">
      <c r="A1017" s="34" t="s">
        <v>635</v>
      </c>
      <c r="B1017" s="37" t="s">
        <v>626</v>
      </c>
      <c r="C1017" s="44" t="s">
        <v>636</v>
      </c>
      <c r="D1017" s="37"/>
      <c r="E1017" s="32" t="n">
        <f aca="false">E1018</f>
        <v>37939</v>
      </c>
      <c r="F1017" s="32" t="n">
        <f aca="false">F1018</f>
        <v>37939</v>
      </c>
    </row>
    <row r="1018" customFormat="false" ht="25.95" hidden="false" customHeight="true" outlineLevel="0" collapsed="false">
      <c r="A1018" s="30" t="s">
        <v>42</v>
      </c>
      <c r="B1018" s="35" t="s">
        <v>626</v>
      </c>
      <c r="C1018" s="44" t="s">
        <v>636</v>
      </c>
      <c r="D1018" s="37" t="s">
        <v>43</v>
      </c>
      <c r="E1018" s="36" t="n">
        <f aca="false">E1019</f>
        <v>37939</v>
      </c>
      <c r="F1018" s="36" t="n">
        <f aca="false">F1019</f>
        <v>37939</v>
      </c>
    </row>
    <row r="1019" customFormat="false" ht="34.95" hidden="false" customHeight="true" outlineLevel="0" collapsed="false">
      <c r="A1019" s="34" t="s">
        <v>44</v>
      </c>
      <c r="B1019" s="35" t="s">
        <v>626</v>
      </c>
      <c r="C1019" s="44" t="s">
        <v>636</v>
      </c>
      <c r="D1019" s="37" t="s">
        <v>45</v>
      </c>
      <c r="E1019" s="36" t="n">
        <f aca="false">44745-6806</f>
        <v>37939</v>
      </c>
      <c r="F1019" s="36" t="n">
        <f aca="false">E1019</f>
        <v>37939</v>
      </c>
    </row>
    <row r="1020" customFormat="false" ht="19.5" hidden="false" customHeight="true" outlineLevel="0" collapsed="false">
      <c r="A1020" s="103" t="s">
        <v>637</v>
      </c>
      <c r="B1020" s="104" t="s">
        <v>638</v>
      </c>
      <c r="C1020" s="104"/>
      <c r="D1020" s="104"/>
      <c r="E1020" s="105" t="n">
        <f aca="false">E1021+E1027+E1054</f>
        <v>276434.6</v>
      </c>
      <c r="F1020" s="105" t="n">
        <f aca="false">F1021+F1027+F1054</f>
        <v>257730.8</v>
      </c>
      <c r="H1020" s="106"/>
    </row>
    <row r="1021" customFormat="false" ht="15.75" hidden="false" customHeight="true" outlineLevel="0" collapsed="false">
      <c r="A1021" s="54" t="s">
        <v>639</v>
      </c>
      <c r="B1021" s="107" t="n">
        <v>1001</v>
      </c>
      <c r="C1021" s="18"/>
      <c r="D1021" s="17"/>
      <c r="E1021" s="25" t="n">
        <f aca="false">E1022</f>
        <v>15959.1</v>
      </c>
      <c r="F1021" s="25"/>
    </row>
    <row r="1022" customFormat="false" ht="18" hidden="false" customHeight="true" outlineLevel="0" collapsed="false">
      <c r="A1022" s="20" t="s">
        <v>22</v>
      </c>
      <c r="B1022" s="108" t="n">
        <v>1001</v>
      </c>
      <c r="C1022" s="63" t="s">
        <v>23</v>
      </c>
      <c r="D1022" s="22"/>
      <c r="E1022" s="93" t="n">
        <f aca="false">E1023</f>
        <v>15959.1</v>
      </c>
      <c r="F1022" s="93"/>
      <c r="G1022" s="109"/>
      <c r="H1022" s="110"/>
    </row>
    <row r="1023" customFormat="false" ht="52.2" hidden="false" customHeight="true" outlineLevel="0" collapsed="false">
      <c r="A1023" s="20" t="s">
        <v>640</v>
      </c>
      <c r="B1023" s="108" t="n">
        <v>1001</v>
      </c>
      <c r="C1023" s="63" t="s">
        <v>57</v>
      </c>
      <c r="D1023" s="22"/>
      <c r="E1023" s="93" t="n">
        <f aca="false">E1025</f>
        <v>15959.1</v>
      </c>
      <c r="F1023" s="93"/>
      <c r="G1023" s="109"/>
      <c r="H1023" s="110"/>
    </row>
    <row r="1024" customFormat="false" ht="19.2" hidden="false" customHeight="true" outlineLevel="0" collapsed="false">
      <c r="A1024" s="26" t="s">
        <v>641</v>
      </c>
      <c r="B1024" s="108" t="n">
        <v>1001</v>
      </c>
      <c r="C1024" s="63" t="s">
        <v>59</v>
      </c>
      <c r="D1024" s="22"/>
      <c r="E1024" s="93" t="n">
        <f aca="false">E1025</f>
        <v>15959.1</v>
      </c>
      <c r="F1024" s="93"/>
      <c r="G1024" s="109"/>
      <c r="H1024" s="110"/>
    </row>
    <row r="1025" customFormat="false" ht="19.5" hidden="false" customHeight="true" outlineLevel="0" collapsed="false">
      <c r="A1025" s="33" t="s">
        <v>642</v>
      </c>
      <c r="B1025" s="111" t="n">
        <v>1001</v>
      </c>
      <c r="C1025" s="63" t="s">
        <v>59</v>
      </c>
      <c r="D1025" s="21" t="s">
        <v>632</v>
      </c>
      <c r="E1025" s="48" t="n">
        <f aca="false">E1026</f>
        <v>15959.1</v>
      </c>
      <c r="F1025" s="48"/>
    </row>
    <row r="1026" customFormat="false" ht="24" hidden="false" customHeight="true" outlineLevel="0" collapsed="false">
      <c r="A1026" s="26" t="s">
        <v>643</v>
      </c>
      <c r="B1026" s="108" t="n">
        <v>1001</v>
      </c>
      <c r="C1026" s="63" t="s">
        <v>59</v>
      </c>
      <c r="D1026" s="22" t="s">
        <v>644</v>
      </c>
      <c r="E1026" s="93" t="n">
        <f aca="false">16000-40.9</f>
        <v>15959.1</v>
      </c>
      <c r="F1026" s="93"/>
    </row>
    <row r="1027" customFormat="false" ht="18" hidden="false" customHeight="true" outlineLevel="0" collapsed="false">
      <c r="A1027" s="54" t="s">
        <v>645</v>
      </c>
      <c r="B1027" s="18" t="s">
        <v>646</v>
      </c>
      <c r="C1027" s="18"/>
      <c r="D1027" s="18"/>
      <c r="E1027" s="19" t="n">
        <f aca="false">E1051+E1032+E1028</f>
        <v>123791.9</v>
      </c>
      <c r="F1027" s="19" t="n">
        <f aca="false">F1051+F1032+F1028</f>
        <v>122587.2</v>
      </c>
    </row>
    <row r="1028" customFormat="false" ht="78.75" hidden="false" customHeight="true" outlineLevel="0" collapsed="false">
      <c r="A1028" s="20" t="s">
        <v>233</v>
      </c>
      <c r="B1028" s="23" t="s">
        <v>646</v>
      </c>
      <c r="C1028" s="23" t="s">
        <v>234</v>
      </c>
      <c r="D1028" s="23"/>
      <c r="E1028" s="24" t="n">
        <f aca="false">E1029</f>
        <v>3262.2</v>
      </c>
      <c r="F1028" s="24" t="n">
        <f aca="false">F1029</f>
        <v>2156.2</v>
      </c>
    </row>
    <row r="1029" customFormat="false" ht="32.25" hidden="false" customHeight="true" outlineLevel="0" collapsed="false">
      <c r="A1029" s="20" t="s">
        <v>647</v>
      </c>
      <c r="B1029" s="23" t="s">
        <v>646</v>
      </c>
      <c r="C1029" s="23" t="s">
        <v>648</v>
      </c>
      <c r="D1029" s="18"/>
      <c r="E1029" s="24" t="n">
        <f aca="false">E1030</f>
        <v>3262.2</v>
      </c>
      <c r="F1029" s="24" t="n">
        <f aca="false">F1030</f>
        <v>2156.2</v>
      </c>
    </row>
    <row r="1030" customFormat="false" ht="22.5" hidden="false" customHeight="true" outlineLevel="0" collapsed="false">
      <c r="A1030" s="33" t="s">
        <v>642</v>
      </c>
      <c r="B1030" s="23" t="s">
        <v>646</v>
      </c>
      <c r="C1030" s="23" t="s">
        <v>648</v>
      </c>
      <c r="D1030" s="21" t="s">
        <v>632</v>
      </c>
      <c r="E1030" s="24" t="n">
        <f aca="false">E1031</f>
        <v>3262.2</v>
      </c>
      <c r="F1030" s="24" t="n">
        <f aca="false">F1031</f>
        <v>2156.2</v>
      </c>
    </row>
    <row r="1031" customFormat="false" ht="30" hidden="false" customHeight="true" outlineLevel="0" collapsed="false">
      <c r="A1031" s="33" t="s">
        <v>633</v>
      </c>
      <c r="B1031" s="23" t="s">
        <v>646</v>
      </c>
      <c r="C1031" s="23" t="s">
        <v>648</v>
      </c>
      <c r="D1031" s="22" t="s">
        <v>634</v>
      </c>
      <c r="E1031" s="24" t="n">
        <f aca="false">1106+1164.3+991.9</f>
        <v>3262.2</v>
      </c>
      <c r="F1031" s="24" t="n">
        <v>2156.2</v>
      </c>
    </row>
    <row r="1032" customFormat="false" ht="37.2" hidden="false" customHeight="true" outlineLevel="0" collapsed="false">
      <c r="A1032" s="20" t="s">
        <v>353</v>
      </c>
      <c r="B1032" s="23" t="s">
        <v>646</v>
      </c>
      <c r="C1032" s="23" t="s">
        <v>354</v>
      </c>
      <c r="D1032" s="23"/>
      <c r="E1032" s="24" t="n">
        <f aca="false">E1040+E1033+E1044</f>
        <v>5005.7</v>
      </c>
      <c r="F1032" s="24" t="n">
        <f aca="false">F1040+F1033+F1044</f>
        <v>4907</v>
      </c>
    </row>
    <row r="1033" customFormat="false" ht="23.25" hidden="false" customHeight="true" outlineLevel="0" collapsed="false">
      <c r="A1033" s="45" t="s">
        <v>649</v>
      </c>
      <c r="B1033" s="23" t="s">
        <v>646</v>
      </c>
      <c r="C1033" s="23" t="s">
        <v>650</v>
      </c>
      <c r="D1033" s="23"/>
      <c r="E1033" s="24" t="n">
        <f aca="false">E1037+E1034</f>
        <v>266.7</v>
      </c>
      <c r="F1033" s="24" t="n">
        <f aca="false">F1037+F1034</f>
        <v>264</v>
      </c>
    </row>
    <row r="1034" customFormat="false" ht="30" hidden="false" customHeight="true" outlineLevel="0" collapsed="false">
      <c r="A1034" s="33" t="s">
        <v>651</v>
      </c>
      <c r="B1034" s="23" t="s">
        <v>646</v>
      </c>
      <c r="C1034" s="23" t="s">
        <v>652</v>
      </c>
      <c r="D1034" s="23"/>
      <c r="E1034" s="24" t="n">
        <f aca="false">E1035</f>
        <v>264</v>
      </c>
      <c r="F1034" s="24" t="n">
        <f aca="false">F1035</f>
        <v>264</v>
      </c>
    </row>
    <row r="1035" customFormat="false" ht="23.25" hidden="false" customHeight="true" outlineLevel="0" collapsed="false">
      <c r="A1035" s="33" t="s">
        <v>642</v>
      </c>
      <c r="B1035" s="23" t="s">
        <v>646</v>
      </c>
      <c r="C1035" s="23" t="s">
        <v>652</v>
      </c>
      <c r="D1035" s="23" t="s">
        <v>632</v>
      </c>
      <c r="E1035" s="24" t="n">
        <f aca="false">E1036</f>
        <v>264</v>
      </c>
      <c r="F1035" s="24" t="n">
        <f aca="false">F1036</f>
        <v>264</v>
      </c>
    </row>
    <row r="1036" customFormat="false" ht="30" hidden="false" customHeight="true" outlineLevel="0" collapsed="false">
      <c r="A1036" s="33" t="s">
        <v>633</v>
      </c>
      <c r="B1036" s="23" t="s">
        <v>646</v>
      </c>
      <c r="C1036" s="23" t="s">
        <v>652</v>
      </c>
      <c r="D1036" s="23" t="s">
        <v>634</v>
      </c>
      <c r="E1036" s="24" t="n">
        <f aca="false">264</f>
        <v>264</v>
      </c>
      <c r="F1036" s="24" t="n">
        <f aca="false">E1036</f>
        <v>264</v>
      </c>
    </row>
    <row r="1037" customFormat="false" ht="36.6" hidden="false" customHeight="true" outlineLevel="0" collapsed="false">
      <c r="A1037" s="33" t="s">
        <v>653</v>
      </c>
      <c r="B1037" s="23" t="s">
        <v>646</v>
      </c>
      <c r="C1037" s="23" t="s">
        <v>652</v>
      </c>
      <c r="D1037" s="23"/>
      <c r="E1037" s="24" t="n">
        <f aca="false">E1038</f>
        <v>2.7</v>
      </c>
      <c r="F1037" s="24"/>
    </row>
    <row r="1038" customFormat="false" ht="23.25" hidden="false" customHeight="true" outlineLevel="0" collapsed="false">
      <c r="A1038" s="33" t="s">
        <v>642</v>
      </c>
      <c r="B1038" s="23" t="s">
        <v>646</v>
      </c>
      <c r="C1038" s="23" t="s">
        <v>652</v>
      </c>
      <c r="D1038" s="23" t="s">
        <v>632</v>
      </c>
      <c r="E1038" s="24" t="n">
        <f aca="false">E1039</f>
        <v>2.7</v>
      </c>
      <c r="F1038" s="24"/>
    </row>
    <row r="1039" customFormat="false" ht="34.2" hidden="false" customHeight="true" outlineLevel="0" collapsed="false">
      <c r="A1039" s="33" t="s">
        <v>633</v>
      </c>
      <c r="B1039" s="23" t="s">
        <v>646</v>
      </c>
      <c r="C1039" s="23" t="s">
        <v>652</v>
      </c>
      <c r="D1039" s="23" t="s">
        <v>634</v>
      </c>
      <c r="E1039" s="24" t="n">
        <v>2.7</v>
      </c>
      <c r="F1039" s="24"/>
    </row>
    <row r="1040" customFormat="false" ht="35.25" hidden="false" customHeight="true" outlineLevel="0" collapsed="false">
      <c r="A1040" s="45" t="s">
        <v>654</v>
      </c>
      <c r="B1040" s="23" t="s">
        <v>646</v>
      </c>
      <c r="C1040" s="23" t="s">
        <v>655</v>
      </c>
      <c r="D1040" s="23"/>
      <c r="E1040" s="24" t="n">
        <f aca="false">E1041</f>
        <v>96</v>
      </c>
      <c r="F1040" s="24" t="n">
        <f aca="false">F1041</f>
        <v>0</v>
      </c>
    </row>
    <row r="1041" customFormat="false" ht="67.95" hidden="false" customHeight="true" outlineLevel="0" collapsed="false">
      <c r="A1041" s="33" t="s">
        <v>656</v>
      </c>
      <c r="B1041" s="23" t="s">
        <v>646</v>
      </c>
      <c r="C1041" s="23" t="s">
        <v>657</v>
      </c>
      <c r="D1041" s="23"/>
      <c r="E1041" s="24" t="n">
        <f aca="false">E1042</f>
        <v>96</v>
      </c>
      <c r="F1041" s="24"/>
    </row>
    <row r="1042" customFormat="false" ht="24" hidden="false" customHeight="true" outlineLevel="0" collapsed="false">
      <c r="A1042" s="33" t="s">
        <v>642</v>
      </c>
      <c r="B1042" s="23" t="s">
        <v>646</v>
      </c>
      <c r="C1042" s="23" t="s">
        <v>657</v>
      </c>
      <c r="D1042" s="23" t="s">
        <v>632</v>
      </c>
      <c r="E1042" s="24" t="n">
        <f aca="false">E1043</f>
        <v>96</v>
      </c>
      <c r="F1042" s="24"/>
    </row>
    <row r="1043" customFormat="false" ht="33.6" hidden="false" customHeight="true" outlineLevel="0" collapsed="false">
      <c r="A1043" s="33" t="s">
        <v>633</v>
      </c>
      <c r="B1043" s="23" t="s">
        <v>646</v>
      </c>
      <c r="C1043" s="23" t="s">
        <v>657</v>
      </c>
      <c r="D1043" s="23" t="s">
        <v>634</v>
      </c>
      <c r="E1043" s="24" t="n">
        <f aca="false">96</f>
        <v>96</v>
      </c>
      <c r="F1043" s="24"/>
    </row>
    <row r="1044" customFormat="false" ht="44.25" hidden="false" customHeight="true" outlineLevel="0" collapsed="false">
      <c r="A1044" s="33" t="s">
        <v>658</v>
      </c>
      <c r="B1044" s="23" t="s">
        <v>646</v>
      </c>
      <c r="C1044" s="23" t="s">
        <v>659</v>
      </c>
      <c r="D1044" s="23"/>
      <c r="E1044" s="24" t="n">
        <f aca="false">E1048+E1045</f>
        <v>4643</v>
      </c>
      <c r="F1044" s="24" t="n">
        <f aca="false">F1048+F1045</f>
        <v>4643</v>
      </c>
    </row>
    <row r="1045" customFormat="false" ht="92.25" hidden="false" customHeight="true" outlineLevel="0" collapsed="false">
      <c r="A1045" s="33" t="s">
        <v>660</v>
      </c>
      <c r="B1045" s="23" t="s">
        <v>646</v>
      </c>
      <c r="C1045" s="23" t="s">
        <v>661</v>
      </c>
      <c r="D1045" s="23"/>
      <c r="E1045" s="24" t="n">
        <f aca="false">E1046</f>
        <v>2204</v>
      </c>
      <c r="F1045" s="24" t="n">
        <f aca="false">F1046</f>
        <v>2204</v>
      </c>
    </row>
    <row r="1046" customFormat="false" ht="21" hidden="false" customHeight="true" outlineLevel="0" collapsed="false">
      <c r="A1046" s="33" t="s">
        <v>642</v>
      </c>
      <c r="B1046" s="23" t="s">
        <v>646</v>
      </c>
      <c r="C1046" s="23" t="s">
        <v>661</v>
      </c>
      <c r="D1046" s="23" t="s">
        <v>632</v>
      </c>
      <c r="E1046" s="24" t="n">
        <f aca="false">E1047</f>
        <v>2204</v>
      </c>
      <c r="F1046" s="24" t="n">
        <f aca="false">F1047</f>
        <v>2204</v>
      </c>
    </row>
    <row r="1047" customFormat="false" ht="35.25" hidden="false" customHeight="true" outlineLevel="0" collapsed="false">
      <c r="A1047" s="33" t="s">
        <v>633</v>
      </c>
      <c r="B1047" s="23" t="s">
        <v>646</v>
      </c>
      <c r="C1047" s="23" t="s">
        <v>661</v>
      </c>
      <c r="D1047" s="23" t="s">
        <v>634</v>
      </c>
      <c r="E1047" s="24" t="n">
        <f aca="false">1112-10+1102</f>
        <v>2204</v>
      </c>
      <c r="F1047" s="24" t="n">
        <f aca="false">E1047</f>
        <v>2204</v>
      </c>
    </row>
    <row r="1048" customFormat="false" ht="120" hidden="false" customHeight="true" outlineLevel="0" collapsed="false">
      <c r="A1048" s="112" t="s">
        <v>662</v>
      </c>
      <c r="B1048" s="23" t="s">
        <v>646</v>
      </c>
      <c r="C1048" s="23" t="s">
        <v>663</v>
      </c>
      <c r="D1048" s="23"/>
      <c r="E1048" s="24" t="n">
        <f aca="false">E1049</f>
        <v>2439</v>
      </c>
      <c r="F1048" s="24" t="n">
        <f aca="false">F1049</f>
        <v>2439</v>
      </c>
    </row>
    <row r="1049" customFormat="false" ht="25.5" hidden="false" customHeight="true" outlineLevel="0" collapsed="false">
      <c r="A1049" s="33" t="s">
        <v>642</v>
      </c>
      <c r="B1049" s="23" t="s">
        <v>646</v>
      </c>
      <c r="C1049" s="23" t="s">
        <v>663</v>
      </c>
      <c r="D1049" s="23" t="s">
        <v>632</v>
      </c>
      <c r="E1049" s="24" t="n">
        <f aca="false">E1050</f>
        <v>2439</v>
      </c>
      <c r="F1049" s="24" t="n">
        <f aca="false">F1050</f>
        <v>2439</v>
      </c>
    </row>
    <row r="1050" customFormat="false" ht="33.6" hidden="false" customHeight="true" outlineLevel="0" collapsed="false">
      <c r="A1050" s="33" t="s">
        <v>633</v>
      </c>
      <c r="B1050" s="23" t="s">
        <v>646</v>
      </c>
      <c r="C1050" s="23" t="s">
        <v>663</v>
      </c>
      <c r="D1050" s="23" t="s">
        <v>634</v>
      </c>
      <c r="E1050" s="24" t="n">
        <f aca="false">2439</f>
        <v>2439</v>
      </c>
      <c r="F1050" s="24" t="n">
        <f aca="false">E1050</f>
        <v>2439</v>
      </c>
    </row>
    <row r="1051" customFormat="false" ht="60.75" hidden="false" customHeight="true" outlineLevel="0" collapsed="false">
      <c r="A1051" s="26" t="s">
        <v>664</v>
      </c>
      <c r="B1051" s="23" t="s">
        <v>646</v>
      </c>
      <c r="C1051" s="23" t="s">
        <v>665</v>
      </c>
      <c r="D1051" s="23"/>
      <c r="E1051" s="24" t="n">
        <f aca="false">E1053</f>
        <v>115524</v>
      </c>
      <c r="F1051" s="24" t="n">
        <f aca="false">F1053</f>
        <v>115524</v>
      </c>
    </row>
    <row r="1052" customFormat="false" ht="24" hidden="false" customHeight="true" outlineLevel="0" collapsed="false">
      <c r="A1052" s="33" t="s">
        <v>642</v>
      </c>
      <c r="B1052" s="23" t="s">
        <v>646</v>
      </c>
      <c r="C1052" s="23" t="s">
        <v>665</v>
      </c>
      <c r="D1052" s="23" t="s">
        <v>632</v>
      </c>
      <c r="E1052" s="24" t="n">
        <f aca="false">E1053</f>
        <v>115524</v>
      </c>
      <c r="F1052" s="24" t="n">
        <f aca="false">F1053</f>
        <v>115524</v>
      </c>
    </row>
    <row r="1053" customFormat="false" ht="31.95" hidden="false" customHeight="true" outlineLevel="0" collapsed="false">
      <c r="A1053" s="26" t="s">
        <v>633</v>
      </c>
      <c r="B1053" s="23" t="s">
        <v>646</v>
      </c>
      <c r="C1053" s="23" t="s">
        <v>665</v>
      </c>
      <c r="D1053" s="23" t="s">
        <v>634</v>
      </c>
      <c r="E1053" s="24" t="n">
        <f aca="false">115524</f>
        <v>115524</v>
      </c>
      <c r="F1053" s="24" t="n">
        <f aca="false">E1053</f>
        <v>115524</v>
      </c>
    </row>
    <row r="1054" customFormat="false" ht="22.95" hidden="false" customHeight="true" outlineLevel="0" collapsed="false">
      <c r="A1054" s="54" t="s">
        <v>666</v>
      </c>
      <c r="B1054" s="18" t="s">
        <v>667</v>
      </c>
      <c r="C1054" s="18"/>
      <c r="D1054" s="18"/>
      <c r="E1054" s="19" t="n">
        <f aca="false">E1055+E1061</f>
        <v>136683.6</v>
      </c>
      <c r="F1054" s="19" t="n">
        <f aca="false">F1055+F1061</f>
        <v>135143.6</v>
      </c>
    </row>
    <row r="1055" customFormat="false" ht="24.6" hidden="false" customHeight="true" outlineLevel="0" collapsed="false">
      <c r="A1055" s="26" t="s">
        <v>668</v>
      </c>
      <c r="B1055" s="23" t="s">
        <v>667</v>
      </c>
      <c r="C1055" s="23" t="s">
        <v>287</v>
      </c>
      <c r="D1055" s="23"/>
      <c r="E1055" s="24" t="n">
        <f aca="false">E1056</f>
        <v>75548</v>
      </c>
      <c r="F1055" s="24" t="n">
        <f aca="false">F1056</f>
        <v>75548</v>
      </c>
    </row>
    <row r="1056" customFormat="false" ht="77.4" hidden="false" customHeight="true" outlineLevel="0" collapsed="false">
      <c r="A1056" s="33" t="s">
        <v>669</v>
      </c>
      <c r="B1056" s="23" t="s">
        <v>667</v>
      </c>
      <c r="C1056" s="23" t="s">
        <v>591</v>
      </c>
      <c r="D1056" s="23"/>
      <c r="E1056" s="24" t="n">
        <f aca="false">E1059+E1057</f>
        <v>75548</v>
      </c>
      <c r="F1056" s="24" t="n">
        <f aca="false">F1059+F1057</f>
        <v>75548</v>
      </c>
    </row>
    <row r="1057" customFormat="false" ht="23.25" hidden="false" customHeight="true" outlineLevel="0" collapsed="false">
      <c r="A1057" s="30" t="s">
        <v>42</v>
      </c>
      <c r="B1057" s="23" t="s">
        <v>667</v>
      </c>
      <c r="C1057" s="23" t="s">
        <v>591</v>
      </c>
      <c r="D1057" s="23" t="s">
        <v>43</v>
      </c>
      <c r="E1057" s="24" t="n">
        <f aca="false">E1058</f>
        <v>748</v>
      </c>
      <c r="F1057" s="24" t="n">
        <f aca="false">F1058</f>
        <v>748</v>
      </c>
    </row>
    <row r="1058" customFormat="false" ht="32.4" hidden="false" customHeight="true" outlineLevel="0" collapsed="false">
      <c r="A1058" s="30" t="s">
        <v>44</v>
      </c>
      <c r="B1058" s="23" t="s">
        <v>667</v>
      </c>
      <c r="C1058" s="23" t="s">
        <v>591</v>
      </c>
      <c r="D1058" s="23" t="s">
        <v>45</v>
      </c>
      <c r="E1058" s="24" t="n">
        <f aca="false">831-83</f>
        <v>748</v>
      </c>
      <c r="F1058" s="24" t="n">
        <f aca="false">E1058</f>
        <v>748</v>
      </c>
    </row>
    <row r="1059" customFormat="false" ht="25.2" hidden="false" customHeight="true" outlineLevel="0" collapsed="false">
      <c r="A1059" s="33" t="s">
        <v>642</v>
      </c>
      <c r="B1059" s="23" t="s">
        <v>667</v>
      </c>
      <c r="C1059" s="23" t="s">
        <v>591</v>
      </c>
      <c r="D1059" s="23" t="s">
        <v>632</v>
      </c>
      <c r="E1059" s="24" t="n">
        <f aca="false">E1060</f>
        <v>74800</v>
      </c>
      <c r="F1059" s="24" t="n">
        <f aca="false">F1060</f>
        <v>74800</v>
      </c>
    </row>
    <row r="1060" customFormat="false" ht="25.95" hidden="false" customHeight="true" outlineLevel="0" collapsed="false">
      <c r="A1060" s="33" t="s">
        <v>643</v>
      </c>
      <c r="B1060" s="23" t="s">
        <v>667</v>
      </c>
      <c r="C1060" s="23" t="s">
        <v>591</v>
      </c>
      <c r="D1060" s="23" t="s">
        <v>644</v>
      </c>
      <c r="E1060" s="24" t="n">
        <f aca="false">83112-8312</f>
        <v>74800</v>
      </c>
      <c r="F1060" s="24" t="n">
        <f aca="false">E1060</f>
        <v>74800</v>
      </c>
    </row>
    <row r="1061" customFormat="false" ht="40.95" hidden="false" customHeight="true" outlineLevel="0" collapsed="false">
      <c r="A1061" s="45" t="s">
        <v>353</v>
      </c>
      <c r="B1061" s="23" t="s">
        <v>667</v>
      </c>
      <c r="C1061" s="23" t="s">
        <v>354</v>
      </c>
      <c r="D1061" s="23"/>
      <c r="E1061" s="24" t="n">
        <f aca="false">E1066+E1062</f>
        <v>61135.6</v>
      </c>
      <c r="F1061" s="24" t="n">
        <f aca="false">F1066+F1062</f>
        <v>59595.6</v>
      </c>
    </row>
    <row r="1062" customFormat="false" ht="22.5" hidden="false" customHeight="true" outlineLevel="0" collapsed="false">
      <c r="A1062" s="26" t="s">
        <v>670</v>
      </c>
      <c r="B1062" s="23" t="s">
        <v>667</v>
      </c>
      <c r="C1062" s="23" t="s">
        <v>671</v>
      </c>
      <c r="D1062" s="23"/>
      <c r="E1062" s="24" t="n">
        <f aca="false">E1064</f>
        <v>2964.6</v>
      </c>
      <c r="F1062" s="24" t="n">
        <f aca="false">F1064</f>
        <v>1424.6</v>
      </c>
    </row>
    <row r="1063" customFormat="false" ht="30.75" hidden="false" customHeight="true" outlineLevel="0" collapsed="false">
      <c r="A1063" s="33" t="s">
        <v>672</v>
      </c>
      <c r="B1063" s="23" t="s">
        <v>667</v>
      </c>
      <c r="C1063" s="23" t="s">
        <v>673</v>
      </c>
      <c r="D1063" s="23"/>
      <c r="E1063" s="24" t="n">
        <f aca="false">E1064</f>
        <v>2964.6</v>
      </c>
      <c r="F1063" s="24" t="n">
        <f aca="false">F1064</f>
        <v>1424.6</v>
      </c>
    </row>
    <row r="1064" customFormat="false" ht="18" hidden="false" customHeight="true" outlineLevel="0" collapsed="false">
      <c r="A1064" s="33" t="s">
        <v>642</v>
      </c>
      <c r="B1064" s="23" t="s">
        <v>667</v>
      </c>
      <c r="C1064" s="23" t="s">
        <v>673</v>
      </c>
      <c r="D1064" s="23" t="s">
        <v>632</v>
      </c>
      <c r="E1064" s="24" t="n">
        <f aca="false">E1065</f>
        <v>2964.6</v>
      </c>
      <c r="F1064" s="24" t="n">
        <f aca="false">F1065</f>
        <v>1424.6</v>
      </c>
    </row>
    <row r="1065" customFormat="false" ht="32.25" hidden="false" customHeight="true" outlineLevel="0" collapsed="false">
      <c r="A1065" s="33" t="s">
        <v>633</v>
      </c>
      <c r="B1065" s="23" t="s">
        <v>667</v>
      </c>
      <c r="C1065" s="23" t="s">
        <v>673</v>
      </c>
      <c r="D1065" s="23" t="s">
        <v>634</v>
      </c>
      <c r="E1065" s="24" t="n">
        <f aca="false">1540+1123.3+301.3</f>
        <v>2964.6</v>
      </c>
      <c r="F1065" s="24" t="n">
        <f aca="false">301.3+1123.3</f>
        <v>1424.6</v>
      </c>
    </row>
    <row r="1066" customFormat="false" ht="49.5" hidden="false" customHeight="true" outlineLevel="0" collapsed="false">
      <c r="A1066" s="45" t="s">
        <v>674</v>
      </c>
      <c r="B1066" s="23" t="s">
        <v>667</v>
      </c>
      <c r="C1066" s="23" t="s">
        <v>675</v>
      </c>
      <c r="D1066" s="23"/>
      <c r="E1066" s="24" t="n">
        <f aca="false">E1067</f>
        <v>58171</v>
      </c>
      <c r="F1066" s="24" t="n">
        <f aca="false">F1067</f>
        <v>58171</v>
      </c>
    </row>
    <row r="1067" customFormat="false" ht="75.75" hidden="false" customHeight="true" outlineLevel="0" collapsed="false">
      <c r="A1067" s="26" t="s">
        <v>676</v>
      </c>
      <c r="B1067" s="23" t="s">
        <v>667</v>
      </c>
      <c r="C1067" s="23" t="s">
        <v>677</v>
      </c>
      <c r="D1067" s="23"/>
      <c r="E1067" s="24" t="n">
        <f aca="false">E1068</f>
        <v>58171</v>
      </c>
      <c r="F1067" s="24" t="n">
        <f aca="false">F1068</f>
        <v>58171</v>
      </c>
    </row>
    <row r="1068" customFormat="false" ht="36" hidden="false" customHeight="true" outlineLevel="0" collapsed="false">
      <c r="A1068" s="30" t="s">
        <v>382</v>
      </c>
      <c r="B1068" s="23" t="s">
        <v>667</v>
      </c>
      <c r="C1068" s="23" t="s">
        <v>677</v>
      </c>
      <c r="D1068" s="23" t="s">
        <v>360</v>
      </c>
      <c r="E1068" s="24" t="n">
        <f aca="false">E1069</f>
        <v>58171</v>
      </c>
      <c r="F1068" s="24" t="n">
        <f aca="false">F1069</f>
        <v>58171</v>
      </c>
    </row>
    <row r="1069" customFormat="false" ht="23.25" hidden="false" customHeight="true" outlineLevel="0" collapsed="false">
      <c r="A1069" s="26" t="s">
        <v>383</v>
      </c>
      <c r="B1069" s="23" t="s">
        <v>667</v>
      </c>
      <c r="C1069" s="23" t="s">
        <v>677</v>
      </c>
      <c r="D1069" s="23" t="s">
        <v>384</v>
      </c>
      <c r="E1069" s="24" t="n">
        <f aca="false">44210+13961</f>
        <v>58171</v>
      </c>
      <c r="F1069" s="24" t="n">
        <f aca="false">E1069</f>
        <v>58171</v>
      </c>
    </row>
    <row r="1070" s="113" customFormat="true" ht="22.5" hidden="false" customHeight="true" outlineLevel="0" collapsed="false">
      <c r="A1070" s="51" t="s">
        <v>678</v>
      </c>
      <c r="B1070" s="52" t="s">
        <v>679</v>
      </c>
      <c r="C1070" s="52"/>
      <c r="D1070" s="52"/>
      <c r="E1070" s="53" t="n">
        <f aca="false">E1071+E1108</f>
        <v>176741.1</v>
      </c>
      <c r="F1070" s="53" t="n">
        <f aca="false">F1071+F1108</f>
        <v>6995</v>
      </c>
      <c r="H1070" s="114"/>
    </row>
    <row r="1071" customFormat="false" ht="18.75" hidden="false" customHeight="true" outlineLevel="0" collapsed="false">
      <c r="A1071" s="54" t="s">
        <v>680</v>
      </c>
      <c r="B1071" s="18" t="s">
        <v>681</v>
      </c>
      <c r="C1071" s="18"/>
      <c r="D1071" s="17"/>
      <c r="E1071" s="19" t="n">
        <f aca="false">E1072+E1101</f>
        <v>171741.1</v>
      </c>
      <c r="F1071" s="19" t="n">
        <f aca="false">F1072+F1101</f>
        <v>3130</v>
      </c>
    </row>
    <row r="1072" customFormat="false" ht="57" hidden="false" customHeight="true" outlineLevel="0" collapsed="false">
      <c r="A1072" s="43" t="s">
        <v>682</v>
      </c>
      <c r="B1072" s="23" t="s">
        <v>681</v>
      </c>
      <c r="C1072" s="63" t="s">
        <v>683</v>
      </c>
      <c r="D1072" s="63"/>
      <c r="E1072" s="24" t="n">
        <f aca="false">E1073+E1097</f>
        <v>169241.1</v>
      </c>
      <c r="F1072" s="24" t="n">
        <f aca="false">F1073</f>
        <v>1380</v>
      </c>
    </row>
    <row r="1073" customFormat="false" ht="22.95" hidden="false" customHeight="true" outlineLevel="0" collapsed="false">
      <c r="A1073" s="45" t="s">
        <v>684</v>
      </c>
      <c r="B1073" s="23" t="s">
        <v>681</v>
      </c>
      <c r="C1073" s="23" t="s">
        <v>685</v>
      </c>
      <c r="D1073" s="23"/>
      <c r="E1073" s="24" t="n">
        <f aca="false">E1074+E1090</f>
        <v>169228</v>
      </c>
      <c r="F1073" s="24" t="n">
        <f aca="false">F1074+F1090</f>
        <v>1380</v>
      </c>
    </row>
    <row r="1074" customFormat="false" ht="36" hidden="false" customHeight="true" outlineLevel="0" collapsed="false">
      <c r="A1074" s="45" t="s">
        <v>686</v>
      </c>
      <c r="B1074" s="23" t="s">
        <v>681</v>
      </c>
      <c r="C1074" s="63" t="s">
        <v>687</v>
      </c>
      <c r="D1074" s="63"/>
      <c r="E1074" s="24" t="n">
        <f aca="false">E1075+E1078+E1084+E1087+E1081</f>
        <v>163368</v>
      </c>
      <c r="F1074" s="24" t="n">
        <f aca="false">F1075+F1078+F1084+F1087</f>
        <v>480</v>
      </c>
    </row>
    <row r="1075" customFormat="false" ht="36" hidden="false" customHeight="true" outlineLevel="0" collapsed="false">
      <c r="A1075" s="45" t="s">
        <v>688</v>
      </c>
      <c r="B1075" s="23" t="s">
        <v>681</v>
      </c>
      <c r="C1075" s="63" t="s">
        <v>689</v>
      </c>
      <c r="D1075" s="63"/>
      <c r="E1075" s="24" t="n">
        <f aca="false">E1076</f>
        <v>4117.9</v>
      </c>
      <c r="F1075" s="24"/>
    </row>
    <row r="1076" customFormat="false" ht="36" hidden="false" customHeight="true" outlineLevel="0" collapsed="false">
      <c r="A1076" s="45" t="s">
        <v>185</v>
      </c>
      <c r="B1076" s="23" t="s">
        <v>681</v>
      </c>
      <c r="C1076" s="63" t="s">
        <v>689</v>
      </c>
      <c r="D1076" s="63" t="s">
        <v>186</v>
      </c>
      <c r="E1076" s="24" t="n">
        <f aca="false">E1077</f>
        <v>4117.9</v>
      </c>
      <c r="F1076" s="24"/>
    </row>
    <row r="1077" customFormat="false" ht="25.2" hidden="false" customHeight="true" outlineLevel="0" collapsed="false">
      <c r="A1077" s="45" t="s">
        <v>187</v>
      </c>
      <c r="B1077" s="23" t="s">
        <v>681</v>
      </c>
      <c r="C1077" s="63" t="s">
        <v>689</v>
      </c>
      <c r="D1077" s="63" t="s">
        <v>188</v>
      </c>
      <c r="E1077" s="24" t="n">
        <f aca="false">3670.9+447</f>
        <v>4117.9</v>
      </c>
      <c r="F1077" s="24"/>
    </row>
    <row r="1078" customFormat="false" ht="36" hidden="false" customHeight="true" outlineLevel="0" collapsed="false">
      <c r="A1078" s="45" t="s">
        <v>690</v>
      </c>
      <c r="B1078" s="23" t="s">
        <v>681</v>
      </c>
      <c r="C1078" s="63" t="s">
        <v>691</v>
      </c>
      <c r="D1078" s="63"/>
      <c r="E1078" s="24" t="n">
        <f aca="false">E1079</f>
        <v>25596.4</v>
      </c>
      <c r="F1078" s="24"/>
    </row>
    <row r="1079" customFormat="false" ht="40.95" hidden="false" customHeight="true" outlineLevel="0" collapsed="false">
      <c r="A1079" s="45" t="s">
        <v>185</v>
      </c>
      <c r="B1079" s="23" t="s">
        <v>681</v>
      </c>
      <c r="C1079" s="63" t="s">
        <v>691</v>
      </c>
      <c r="D1079" s="63" t="s">
        <v>186</v>
      </c>
      <c r="E1079" s="24" t="n">
        <f aca="false">E1080</f>
        <v>25596.4</v>
      </c>
      <c r="F1079" s="24"/>
    </row>
    <row r="1080" customFormat="false" ht="20.25" hidden="false" customHeight="true" outlineLevel="0" collapsed="false">
      <c r="A1080" s="45" t="s">
        <v>692</v>
      </c>
      <c r="B1080" s="23" t="s">
        <v>681</v>
      </c>
      <c r="C1080" s="63" t="s">
        <v>691</v>
      </c>
      <c r="D1080" s="63" t="s">
        <v>693</v>
      </c>
      <c r="E1080" s="24" t="n">
        <f aca="false">24676.4+920</f>
        <v>25596.4</v>
      </c>
      <c r="F1080" s="24"/>
    </row>
    <row r="1081" customFormat="false" ht="23.25" hidden="false" customHeight="true" outlineLevel="0" collapsed="false">
      <c r="A1081" s="45" t="s">
        <v>694</v>
      </c>
      <c r="B1081" s="23" t="s">
        <v>681</v>
      </c>
      <c r="C1081" s="63" t="s">
        <v>695</v>
      </c>
      <c r="D1081" s="63"/>
      <c r="E1081" s="24" t="n">
        <f aca="false">E1082</f>
        <v>480</v>
      </c>
      <c r="F1081" s="24"/>
    </row>
    <row r="1082" customFormat="false" ht="33" hidden="false" customHeight="true" outlineLevel="0" collapsed="false">
      <c r="A1082" s="45" t="s">
        <v>185</v>
      </c>
      <c r="B1082" s="23" t="s">
        <v>681</v>
      </c>
      <c r="C1082" s="63" t="s">
        <v>695</v>
      </c>
      <c r="D1082" s="63" t="s">
        <v>186</v>
      </c>
      <c r="E1082" s="24" t="n">
        <f aca="false">E1083</f>
        <v>480</v>
      </c>
      <c r="F1082" s="24"/>
    </row>
    <row r="1083" customFormat="false" ht="20.25" hidden="false" customHeight="true" outlineLevel="0" collapsed="false">
      <c r="A1083" s="45" t="s">
        <v>692</v>
      </c>
      <c r="B1083" s="23" t="s">
        <v>681</v>
      </c>
      <c r="C1083" s="63" t="s">
        <v>695</v>
      </c>
      <c r="D1083" s="63" t="s">
        <v>693</v>
      </c>
      <c r="E1083" s="24" t="n">
        <f aca="false">480</f>
        <v>480</v>
      </c>
      <c r="F1083" s="24"/>
    </row>
    <row r="1084" customFormat="false" ht="31.5" hidden="false" customHeight="true" outlineLevel="0" collapsed="false">
      <c r="A1084" s="45" t="s">
        <v>696</v>
      </c>
      <c r="B1084" s="23" t="s">
        <v>681</v>
      </c>
      <c r="C1084" s="63" t="s">
        <v>697</v>
      </c>
      <c r="D1084" s="63"/>
      <c r="E1084" s="24" t="n">
        <f aca="false">E1085</f>
        <v>132693.7</v>
      </c>
      <c r="F1084" s="24" t="n">
        <f aca="false">F1085</f>
        <v>0</v>
      </c>
    </row>
    <row r="1085" customFormat="false" ht="31.5" hidden="false" customHeight="true" outlineLevel="0" collapsed="false">
      <c r="A1085" s="45" t="s">
        <v>185</v>
      </c>
      <c r="B1085" s="23" t="s">
        <v>681</v>
      </c>
      <c r="C1085" s="63" t="s">
        <v>697</v>
      </c>
      <c r="D1085" s="63" t="s">
        <v>186</v>
      </c>
      <c r="E1085" s="24" t="n">
        <f aca="false">E1086</f>
        <v>132693.7</v>
      </c>
      <c r="F1085" s="24"/>
    </row>
    <row r="1086" customFormat="false" ht="19.5" hidden="false" customHeight="true" outlineLevel="0" collapsed="false">
      <c r="A1086" s="45" t="s">
        <v>187</v>
      </c>
      <c r="B1086" s="23" t="s">
        <v>681</v>
      </c>
      <c r="C1086" s="63" t="s">
        <v>697</v>
      </c>
      <c r="D1086" s="63" t="s">
        <v>188</v>
      </c>
      <c r="E1086" s="24" t="n">
        <f aca="false">120727.7-398+7631+4733</f>
        <v>132693.7</v>
      </c>
      <c r="F1086" s="24"/>
    </row>
    <row r="1087" customFormat="false" ht="46.5" hidden="false" customHeight="true" outlineLevel="0" collapsed="false">
      <c r="A1087" s="33" t="s">
        <v>466</v>
      </c>
      <c r="B1087" s="23" t="s">
        <v>681</v>
      </c>
      <c r="C1087" s="23" t="s">
        <v>698</v>
      </c>
      <c r="D1087" s="21"/>
      <c r="E1087" s="48" t="n">
        <f aca="false">E1088</f>
        <v>480</v>
      </c>
      <c r="F1087" s="48" t="n">
        <f aca="false">F1088</f>
        <v>480</v>
      </c>
    </row>
    <row r="1088" customFormat="false" ht="30.75" hidden="false" customHeight="true" outlineLevel="0" collapsed="false">
      <c r="A1088" s="45" t="s">
        <v>185</v>
      </c>
      <c r="B1088" s="23" t="s">
        <v>681</v>
      </c>
      <c r="C1088" s="23" t="s">
        <v>698</v>
      </c>
      <c r="D1088" s="21" t="s">
        <v>186</v>
      </c>
      <c r="E1088" s="48" t="n">
        <f aca="false">E1089</f>
        <v>480</v>
      </c>
      <c r="F1088" s="48" t="n">
        <f aca="false">F1089</f>
        <v>480</v>
      </c>
    </row>
    <row r="1089" customFormat="false" ht="19.5" hidden="false" customHeight="true" outlineLevel="0" collapsed="false">
      <c r="A1089" s="45" t="s">
        <v>187</v>
      </c>
      <c r="B1089" s="23" t="s">
        <v>681</v>
      </c>
      <c r="C1089" s="23" t="s">
        <v>698</v>
      </c>
      <c r="D1089" s="21" t="s">
        <v>188</v>
      </c>
      <c r="E1089" s="48" t="n">
        <f aca="false">480</f>
        <v>480</v>
      </c>
      <c r="F1089" s="48" t="n">
        <f aca="false">E1089</f>
        <v>480</v>
      </c>
    </row>
    <row r="1090" customFormat="false" ht="30.75" hidden="false" customHeight="true" outlineLevel="0" collapsed="false">
      <c r="A1090" s="45" t="s">
        <v>699</v>
      </c>
      <c r="B1090" s="23" t="s">
        <v>681</v>
      </c>
      <c r="C1090" s="63" t="s">
        <v>700</v>
      </c>
      <c r="D1090" s="63"/>
      <c r="E1090" s="24" t="n">
        <f aca="false">E1091+E1094</f>
        <v>5860</v>
      </c>
      <c r="F1090" s="24" t="n">
        <f aca="false">F1091+F1094</f>
        <v>900</v>
      </c>
    </row>
    <row r="1091" customFormat="false" ht="19.2" hidden="false" customHeight="true" outlineLevel="0" collapsed="false">
      <c r="A1091" s="45" t="s">
        <v>694</v>
      </c>
      <c r="B1091" s="23" t="s">
        <v>681</v>
      </c>
      <c r="C1091" s="63" t="s">
        <v>701</v>
      </c>
      <c r="D1091" s="63"/>
      <c r="E1091" s="24" t="n">
        <f aca="false">E1092</f>
        <v>4960</v>
      </c>
      <c r="F1091" s="24"/>
    </row>
    <row r="1092" customFormat="false" ht="30.75" hidden="false" customHeight="true" outlineLevel="0" collapsed="false">
      <c r="A1092" s="45" t="s">
        <v>185</v>
      </c>
      <c r="B1092" s="23" t="s">
        <v>681</v>
      </c>
      <c r="C1092" s="63" t="s">
        <v>701</v>
      </c>
      <c r="D1092" s="63" t="s">
        <v>186</v>
      </c>
      <c r="E1092" s="24" t="n">
        <f aca="false">E1093</f>
        <v>4960</v>
      </c>
      <c r="F1092" s="24"/>
    </row>
    <row r="1093" customFormat="false" ht="21" hidden="false" customHeight="true" outlineLevel="0" collapsed="false">
      <c r="A1093" s="45" t="s">
        <v>187</v>
      </c>
      <c r="B1093" s="23" t="s">
        <v>681</v>
      </c>
      <c r="C1093" s="63" t="s">
        <v>701</v>
      </c>
      <c r="D1093" s="63" t="s">
        <v>188</v>
      </c>
      <c r="E1093" s="24" t="n">
        <v>4960</v>
      </c>
      <c r="F1093" s="24"/>
    </row>
    <row r="1094" customFormat="false" ht="47.25" hidden="false" customHeight="true" outlineLevel="0" collapsed="false">
      <c r="A1094" s="33" t="s">
        <v>466</v>
      </c>
      <c r="B1094" s="23" t="s">
        <v>681</v>
      </c>
      <c r="C1094" s="23" t="s">
        <v>702</v>
      </c>
      <c r="D1094" s="21"/>
      <c r="E1094" s="48" t="n">
        <f aca="false">E1095</f>
        <v>900</v>
      </c>
      <c r="F1094" s="48" t="n">
        <f aca="false">F1095</f>
        <v>900</v>
      </c>
    </row>
    <row r="1095" customFormat="false" ht="30.75" hidden="false" customHeight="true" outlineLevel="0" collapsed="false">
      <c r="A1095" s="45" t="s">
        <v>185</v>
      </c>
      <c r="B1095" s="23" t="s">
        <v>681</v>
      </c>
      <c r="C1095" s="23" t="s">
        <v>702</v>
      </c>
      <c r="D1095" s="22" t="s">
        <v>186</v>
      </c>
      <c r="E1095" s="48" t="n">
        <f aca="false">E1096</f>
        <v>900</v>
      </c>
      <c r="F1095" s="48" t="n">
        <f aca="false">F1096</f>
        <v>900</v>
      </c>
    </row>
    <row r="1096" customFormat="false" ht="21" hidden="false" customHeight="true" outlineLevel="0" collapsed="false">
      <c r="A1096" s="45" t="s">
        <v>187</v>
      </c>
      <c r="B1096" s="23" t="s">
        <v>681</v>
      </c>
      <c r="C1096" s="23" t="s">
        <v>702</v>
      </c>
      <c r="D1096" s="22" t="s">
        <v>188</v>
      </c>
      <c r="E1096" s="48" t="n">
        <v>900</v>
      </c>
      <c r="F1096" s="48" t="n">
        <f aca="false">E1096</f>
        <v>900</v>
      </c>
    </row>
    <row r="1097" customFormat="false" ht="32.25" hidden="false" customHeight="true" outlineLevel="0" collapsed="false">
      <c r="A1097" s="45" t="s">
        <v>703</v>
      </c>
      <c r="B1097" s="23" t="s">
        <v>681</v>
      </c>
      <c r="C1097" s="63" t="s">
        <v>704</v>
      </c>
      <c r="D1097" s="63"/>
      <c r="E1097" s="48" t="n">
        <f aca="false">E1098</f>
        <v>13.1</v>
      </c>
      <c r="F1097" s="48"/>
    </row>
    <row r="1098" customFormat="false" ht="21" hidden="false" customHeight="true" outlineLevel="0" collapsed="false">
      <c r="A1098" s="27" t="s">
        <v>477</v>
      </c>
      <c r="B1098" s="23" t="s">
        <v>681</v>
      </c>
      <c r="C1098" s="63" t="s">
        <v>705</v>
      </c>
      <c r="D1098" s="22"/>
      <c r="E1098" s="48" t="n">
        <f aca="false">E1099</f>
        <v>13.1</v>
      </c>
      <c r="F1098" s="48"/>
    </row>
    <row r="1099" customFormat="false" ht="30.75" hidden="false" customHeight="true" outlineLevel="0" collapsed="false">
      <c r="A1099" s="45" t="s">
        <v>185</v>
      </c>
      <c r="B1099" s="23" t="s">
        <v>681</v>
      </c>
      <c r="C1099" s="63" t="s">
        <v>705</v>
      </c>
      <c r="D1099" s="22" t="s">
        <v>186</v>
      </c>
      <c r="E1099" s="48" t="n">
        <f aca="false">E1100</f>
        <v>13.1</v>
      </c>
      <c r="F1099" s="48"/>
    </row>
    <row r="1100" customFormat="false" ht="21" hidden="false" customHeight="true" outlineLevel="0" collapsed="false">
      <c r="A1100" s="45" t="s">
        <v>187</v>
      </c>
      <c r="B1100" s="23" t="s">
        <v>681</v>
      </c>
      <c r="C1100" s="63" t="s">
        <v>705</v>
      </c>
      <c r="D1100" s="22" t="s">
        <v>188</v>
      </c>
      <c r="E1100" s="48" t="n">
        <v>13.1</v>
      </c>
      <c r="F1100" s="48"/>
    </row>
    <row r="1101" customFormat="false" ht="21" hidden="false" customHeight="true" outlineLevel="0" collapsed="false">
      <c r="A1101" s="75" t="s">
        <v>370</v>
      </c>
      <c r="B1101" s="23" t="s">
        <v>681</v>
      </c>
      <c r="C1101" s="63" t="s">
        <v>371</v>
      </c>
      <c r="D1101" s="63"/>
      <c r="E1101" s="24" t="n">
        <f aca="false">E1102+E1105</f>
        <v>2500</v>
      </c>
      <c r="F1101" s="24" t="n">
        <f aca="false">F1102+F1105</f>
        <v>1750</v>
      </c>
    </row>
    <row r="1102" customFormat="false" ht="123" hidden="false" customHeight="true" outlineLevel="0" collapsed="false">
      <c r="A1102" s="27" t="s">
        <v>706</v>
      </c>
      <c r="B1102" s="23" t="s">
        <v>681</v>
      </c>
      <c r="C1102" s="63" t="s">
        <v>707</v>
      </c>
      <c r="D1102" s="63"/>
      <c r="E1102" s="24" t="n">
        <f aca="false">E1103</f>
        <v>1750</v>
      </c>
      <c r="F1102" s="24" t="n">
        <f aca="false">F1103</f>
        <v>1750</v>
      </c>
    </row>
    <row r="1103" customFormat="false" ht="33.75" hidden="false" customHeight="true" outlineLevel="0" collapsed="false">
      <c r="A1103" s="45" t="s">
        <v>185</v>
      </c>
      <c r="B1103" s="23" t="s">
        <v>681</v>
      </c>
      <c r="C1103" s="63" t="s">
        <v>707</v>
      </c>
      <c r="D1103" s="63" t="s">
        <v>186</v>
      </c>
      <c r="E1103" s="24" t="n">
        <f aca="false">E1104</f>
        <v>1750</v>
      </c>
      <c r="F1103" s="24" t="n">
        <f aca="false">F1104</f>
        <v>1750</v>
      </c>
    </row>
    <row r="1104" customFormat="false" ht="21.75" hidden="false" customHeight="true" outlineLevel="0" collapsed="false">
      <c r="A1104" s="45" t="s">
        <v>187</v>
      </c>
      <c r="B1104" s="23" t="s">
        <v>681</v>
      </c>
      <c r="C1104" s="63" t="s">
        <v>707</v>
      </c>
      <c r="D1104" s="63" t="s">
        <v>188</v>
      </c>
      <c r="E1104" s="24" t="n">
        <f aca="false">1750</f>
        <v>1750</v>
      </c>
      <c r="F1104" s="24" t="n">
        <f aca="false">1750</f>
        <v>1750</v>
      </c>
    </row>
    <row r="1105" customFormat="false" ht="126" hidden="false" customHeight="true" outlineLevel="0" collapsed="false">
      <c r="A1105" s="27" t="s">
        <v>708</v>
      </c>
      <c r="B1105" s="23" t="s">
        <v>681</v>
      </c>
      <c r="C1105" s="63" t="s">
        <v>707</v>
      </c>
      <c r="D1105" s="63"/>
      <c r="E1105" s="24" t="n">
        <f aca="false">E1106</f>
        <v>750</v>
      </c>
      <c r="F1105" s="24" t="n">
        <f aca="false">F1106</f>
        <v>0</v>
      </c>
    </row>
    <row r="1106" customFormat="false" ht="30.75" hidden="false" customHeight="true" outlineLevel="0" collapsed="false">
      <c r="A1106" s="45" t="s">
        <v>185</v>
      </c>
      <c r="B1106" s="23" t="s">
        <v>681</v>
      </c>
      <c r="C1106" s="63" t="s">
        <v>707</v>
      </c>
      <c r="D1106" s="63" t="s">
        <v>186</v>
      </c>
      <c r="E1106" s="24" t="n">
        <f aca="false">E1107</f>
        <v>750</v>
      </c>
      <c r="F1106" s="24"/>
    </row>
    <row r="1107" customFormat="false" ht="19.5" hidden="false" customHeight="true" outlineLevel="0" collapsed="false">
      <c r="A1107" s="45" t="s">
        <v>187</v>
      </c>
      <c r="B1107" s="23" t="s">
        <v>681</v>
      </c>
      <c r="C1107" s="63" t="s">
        <v>707</v>
      </c>
      <c r="D1107" s="63" t="s">
        <v>188</v>
      </c>
      <c r="E1107" s="24" t="n">
        <f aca="false">398+352</f>
        <v>750</v>
      </c>
      <c r="F1107" s="24"/>
    </row>
    <row r="1108" customFormat="false" ht="19.5" hidden="false" customHeight="true" outlineLevel="0" collapsed="false">
      <c r="A1108" s="51" t="s">
        <v>709</v>
      </c>
      <c r="B1108" s="52" t="s">
        <v>710</v>
      </c>
      <c r="C1108" s="52"/>
      <c r="D1108" s="52"/>
      <c r="E1108" s="53" t="n">
        <f aca="false">E1109</f>
        <v>5000</v>
      </c>
      <c r="F1108" s="53" t="n">
        <f aca="false">F1109</f>
        <v>3865</v>
      </c>
    </row>
    <row r="1109" customFormat="false" ht="33.75" hidden="false" customHeight="true" outlineLevel="0" collapsed="false">
      <c r="A1109" s="45" t="s">
        <v>703</v>
      </c>
      <c r="B1109" s="23" t="s">
        <v>710</v>
      </c>
      <c r="C1109" s="63" t="s">
        <v>704</v>
      </c>
      <c r="D1109" s="63"/>
      <c r="E1109" s="24" t="n">
        <f aca="false">E1113+E1110</f>
        <v>5000</v>
      </c>
      <c r="F1109" s="24" t="n">
        <f aca="false">F1113+F1110</f>
        <v>3865</v>
      </c>
    </row>
    <row r="1110" customFormat="false" ht="48.75" hidden="false" customHeight="true" outlineLevel="0" collapsed="false">
      <c r="A1110" s="20" t="s">
        <v>711</v>
      </c>
      <c r="B1110" s="23" t="s">
        <v>710</v>
      </c>
      <c r="C1110" s="63" t="s">
        <v>712</v>
      </c>
      <c r="D1110" s="63"/>
      <c r="E1110" s="24" t="n">
        <f aca="false">E1111</f>
        <v>3865</v>
      </c>
      <c r="F1110" s="24" t="n">
        <f aca="false">F1111</f>
        <v>3865</v>
      </c>
    </row>
    <row r="1111" customFormat="false" ht="33.75" hidden="false" customHeight="true" outlineLevel="0" collapsed="false">
      <c r="A1111" s="45" t="s">
        <v>185</v>
      </c>
      <c r="B1111" s="23" t="s">
        <v>710</v>
      </c>
      <c r="C1111" s="63" t="s">
        <v>712</v>
      </c>
      <c r="D1111" s="63" t="s">
        <v>186</v>
      </c>
      <c r="E1111" s="24" t="n">
        <f aca="false">E1112</f>
        <v>3865</v>
      </c>
      <c r="F1111" s="24" t="n">
        <f aca="false">F1112</f>
        <v>3865</v>
      </c>
    </row>
    <row r="1112" customFormat="false" ht="18" hidden="false" customHeight="true" outlineLevel="0" collapsed="false">
      <c r="A1112" s="45" t="s">
        <v>187</v>
      </c>
      <c r="B1112" s="23" t="s">
        <v>710</v>
      </c>
      <c r="C1112" s="63" t="s">
        <v>712</v>
      </c>
      <c r="D1112" s="63" t="s">
        <v>188</v>
      </c>
      <c r="E1112" s="24" t="n">
        <v>3865</v>
      </c>
      <c r="F1112" s="24" t="n">
        <v>3865</v>
      </c>
    </row>
    <row r="1113" customFormat="false" ht="63.75" hidden="false" customHeight="true" outlineLevel="0" collapsed="false">
      <c r="A1113" s="20" t="s">
        <v>713</v>
      </c>
      <c r="B1113" s="23" t="s">
        <v>710</v>
      </c>
      <c r="C1113" s="63" t="s">
        <v>712</v>
      </c>
      <c r="D1113" s="63"/>
      <c r="E1113" s="24" t="n">
        <f aca="false">E1114</f>
        <v>1135</v>
      </c>
      <c r="F1113" s="24"/>
    </row>
    <row r="1114" customFormat="false" ht="33" hidden="false" customHeight="true" outlineLevel="0" collapsed="false">
      <c r="A1114" s="45" t="s">
        <v>185</v>
      </c>
      <c r="B1114" s="23" t="s">
        <v>710</v>
      </c>
      <c r="C1114" s="63" t="s">
        <v>712</v>
      </c>
      <c r="D1114" s="63" t="s">
        <v>186</v>
      </c>
      <c r="E1114" s="24" t="n">
        <f aca="false">E1115</f>
        <v>1135</v>
      </c>
      <c r="F1114" s="24"/>
    </row>
    <row r="1115" customFormat="false" ht="19.5" hidden="false" customHeight="true" outlineLevel="0" collapsed="false">
      <c r="A1115" s="45" t="s">
        <v>187</v>
      </c>
      <c r="B1115" s="23" t="s">
        <v>710</v>
      </c>
      <c r="C1115" s="63" t="s">
        <v>712</v>
      </c>
      <c r="D1115" s="63" t="s">
        <v>188</v>
      </c>
      <c r="E1115" s="24" t="n">
        <v>1135</v>
      </c>
      <c r="F1115" s="24"/>
    </row>
    <row r="1116" s="115" customFormat="true" ht="18" hidden="false" customHeight="true" outlineLevel="0" collapsed="false">
      <c r="A1116" s="51" t="s">
        <v>714</v>
      </c>
      <c r="B1116" s="52" t="s">
        <v>715</v>
      </c>
      <c r="C1116" s="52"/>
      <c r="D1116" s="52"/>
      <c r="E1116" s="53" t="n">
        <f aca="false">E1117</f>
        <v>52695</v>
      </c>
      <c r="F1116" s="53" t="n">
        <f aca="false">F1117</f>
        <v>1370</v>
      </c>
    </row>
    <row r="1117" customFormat="false" ht="62.25" hidden="false" customHeight="true" outlineLevel="0" collapsed="false">
      <c r="A1117" s="76" t="s">
        <v>716</v>
      </c>
      <c r="B1117" s="21" t="s">
        <v>715</v>
      </c>
      <c r="C1117" s="21" t="s">
        <v>717</v>
      </c>
      <c r="D1117" s="21"/>
      <c r="E1117" s="24" t="n">
        <f aca="false">E1118+E1125+E1134</f>
        <v>52695</v>
      </c>
      <c r="F1117" s="24" t="n">
        <f aca="false">F1118+F1125+F1134</f>
        <v>1370</v>
      </c>
    </row>
    <row r="1118" customFormat="false" ht="18.75" hidden="false" customHeight="true" outlineLevel="0" collapsed="false">
      <c r="A1118" s="54" t="s">
        <v>718</v>
      </c>
      <c r="B1118" s="17" t="s">
        <v>719</v>
      </c>
      <c r="C1118" s="17"/>
      <c r="D1118" s="17"/>
      <c r="E1118" s="19" t="n">
        <f aca="false">E1122+E1119</f>
        <v>32425</v>
      </c>
      <c r="F1118" s="19" t="n">
        <f aca="false">F1122+F1119</f>
        <v>900</v>
      </c>
    </row>
    <row r="1119" customFormat="false" ht="45.75" hidden="false" customHeight="true" outlineLevel="0" collapsed="false">
      <c r="A1119" s="33" t="s">
        <v>466</v>
      </c>
      <c r="B1119" s="22" t="s">
        <v>719</v>
      </c>
      <c r="C1119" s="23" t="s">
        <v>720</v>
      </c>
      <c r="D1119" s="21"/>
      <c r="E1119" s="48" t="n">
        <f aca="false">E1120</f>
        <v>900</v>
      </c>
      <c r="F1119" s="48" t="n">
        <f aca="false">F1120</f>
        <v>900</v>
      </c>
    </row>
    <row r="1120" customFormat="false" ht="31.5" hidden="false" customHeight="true" outlineLevel="0" collapsed="false">
      <c r="A1120" s="20" t="s">
        <v>185</v>
      </c>
      <c r="B1120" s="22" t="s">
        <v>719</v>
      </c>
      <c r="C1120" s="23" t="s">
        <v>720</v>
      </c>
      <c r="D1120" s="21" t="s">
        <v>186</v>
      </c>
      <c r="E1120" s="48" t="n">
        <f aca="false">E1121</f>
        <v>900</v>
      </c>
      <c r="F1120" s="48" t="n">
        <f aca="false">F1121</f>
        <v>900</v>
      </c>
    </row>
    <row r="1121" customFormat="false" ht="19.5" hidden="false" customHeight="true" outlineLevel="0" collapsed="false">
      <c r="A1121" s="28" t="s">
        <v>692</v>
      </c>
      <c r="B1121" s="22" t="s">
        <v>719</v>
      </c>
      <c r="C1121" s="23" t="s">
        <v>720</v>
      </c>
      <c r="D1121" s="21" t="s">
        <v>693</v>
      </c>
      <c r="E1121" s="48" t="n">
        <f aca="false">500+400</f>
        <v>900</v>
      </c>
      <c r="F1121" s="48" t="n">
        <f aca="false">E1121</f>
        <v>900</v>
      </c>
    </row>
    <row r="1122" customFormat="false" ht="30" hidden="false" customHeight="true" outlineLevel="0" collapsed="false">
      <c r="A1122" s="26" t="s">
        <v>721</v>
      </c>
      <c r="B1122" s="22" t="s">
        <v>719</v>
      </c>
      <c r="C1122" s="22" t="s">
        <v>722</v>
      </c>
      <c r="D1122" s="22"/>
      <c r="E1122" s="24" t="n">
        <f aca="false">E1123</f>
        <v>31525</v>
      </c>
      <c r="F1122" s="24"/>
    </row>
    <row r="1123" customFormat="false" ht="21" hidden="false" customHeight="true" outlineLevel="0" collapsed="false">
      <c r="A1123" s="30" t="s">
        <v>42</v>
      </c>
      <c r="B1123" s="21" t="s">
        <v>719</v>
      </c>
      <c r="C1123" s="22" t="s">
        <v>722</v>
      </c>
      <c r="D1123" s="21" t="s">
        <v>43</v>
      </c>
      <c r="E1123" s="24" t="n">
        <f aca="false">E1124</f>
        <v>31525</v>
      </c>
      <c r="F1123" s="24"/>
    </row>
    <row r="1124" customFormat="false" ht="30.75" hidden="false" customHeight="true" outlineLevel="0" collapsed="false">
      <c r="A1124" s="30" t="s">
        <v>44</v>
      </c>
      <c r="B1124" s="22" t="s">
        <v>719</v>
      </c>
      <c r="C1124" s="22" t="s">
        <v>722</v>
      </c>
      <c r="D1124" s="22" t="s">
        <v>45</v>
      </c>
      <c r="E1124" s="24" t="n">
        <f aca="false">16000+525+15000</f>
        <v>31525</v>
      </c>
      <c r="F1124" s="24"/>
    </row>
    <row r="1125" customFormat="false" ht="18" hidden="false" customHeight="true" outlineLevel="0" collapsed="false">
      <c r="A1125" s="54" t="s">
        <v>723</v>
      </c>
      <c r="B1125" s="17" t="s">
        <v>724</v>
      </c>
      <c r="C1125" s="17"/>
      <c r="D1125" s="17"/>
      <c r="E1125" s="19" t="n">
        <f aca="false">E1129+E1126</f>
        <v>18470</v>
      </c>
      <c r="F1125" s="19" t="n">
        <f aca="false">F1129+F1126</f>
        <v>470</v>
      </c>
    </row>
    <row r="1126" customFormat="false" ht="45.75" hidden="false" customHeight="true" outlineLevel="0" collapsed="false">
      <c r="A1126" s="33" t="s">
        <v>466</v>
      </c>
      <c r="B1126" s="21" t="s">
        <v>724</v>
      </c>
      <c r="C1126" s="23" t="s">
        <v>720</v>
      </c>
      <c r="D1126" s="21"/>
      <c r="E1126" s="48" t="n">
        <f aca="false">E1127</f>
        <v>470</v>
      </c>
      <c r="F1126" s="48" t="n">
        <f aca="false">F1127</f>
        <v>470</v>
      </c>
    </row>
    <row r="1127" customFormat="false" ht="31.5" hidden="false" customHeight="true" outlineLevel="0" collapsed="false">
      <c r="A1127" s="20" t="s">
        <v>185</v>
      </c>
      <c r="B1127" s="21" t="s">
        <v>724</v>
      </c>
      <c r="C1127" s="23" t="s">
        <v>720</v>
      </c>
      <c r="D1127" s="21" t="s">
        <v>186</v>
      </c>
      <c r="E1127" s="48" t="n">
        <f aca="false">E1128</f>
        <v>470</v>
      </c>
      <c r="F1127" s="48" t="n">
        <f aca="false">F1128</f>
        <v>470</v>
      </c>
    </row>
    <row r="1128" customFormat="false" ht="18" hidden="false" customHeight="true" outlineLevel="0" collapsed="false">
      <c r="A1128" s="28" t="s">
        <v>692</v>
      </c>
      <c r="B1128" s="21" t="s">
        <v>724</v>
      </c>
      <c r="C1128" s="23" t="s">
        <v>720</v>
      </c>
      <c r="D1128" s="21" t="s">
        <v>693</v>
      </c>
      <c r="E1128" s="48" t="n">
        <f aca="false">300+170</f>
        <v>470</v>
      </c>
      <c r="F1128" s="48" t="n">
        <f aca="false">E1128</f>
        <v>470</v>
      </c>
    </row>
    <row r="1129" customFormat="false" ht="20.25" hidden="false" customHeight="true" outlineLevel="0" collapsed="false">
      <c r="A1129" s="33" t="s">
        <v>725</v>
      </c>
      <c r="B1129" s="21" t="s">
        <v>724</v>
      </c>
      <c r="C1129" s="22" t="s">
        <v>722</v>
      </c>
      <c r="D1129" s="21"/>
      <c r="E1129" s="24" t="n">
        <f aca="false">E1130+E1132</f>
        <v>18000</v>
      </c>
      <c r="F1129" s="24"/>
    </row>
    <row r="1130" customFormat="false" ht="33.75" hidden="false" customHeight="true" outlineLevel="0" collapsed="false">
      <c r="A1130" s="20" t="s">
        <v>185</v>
      </c>
      <c r="B1130" s="22" t="s">
        <v>724</v>
      </c>
      <c r="C1130" s="22" t="s">
        <v>722</v>
      </c>
      <c r="D1130" s="22" t="s">
        <v>186</v>
      </c>
      <c r="E1130" s="24" t="n">
        <f aca="false">E1131</f>
        <v>17000</v>
      </c>
      <c r="F1130" s="24"/>
    </row>
    <row r="1131" customFormat="false" ht="24" hidden="false" customHeight="true" outlineLevel="0" collapsed="false">
      <c r="A1131" s="28" t="s">
        <v>692</v>
      </c>
      <c r="B1131" s="22" t="s">
        <v>724</v>
      </c>
      <c r="C1131" s="22" t="s">
        <v>722</v>
      </c>
      <c r="D1131" s="22" t="s">
        <v>693</v>
      </c>
      <c r="E1131" s="24" t="n">
        <f aca="false">12000+5000</f>
        <v>17000</v>
      </c>
      <c r="F1131" s="24"/>
    </row>
    <row r="1132" customFormat="false" ht="19.2" hidden="false" customHeight="true" outlineLevel="0" collapsed="false">
      <c r="A1132" s="30" t="s">
        <v>42</v>
      </c>
      <c r="B1132" s="22" t="s">
        <v>724</v>
      </c>
      <c r="C1132" s="22" t="s">
        <v>722</v>
      </c>
      <c r="D1132" s="22" t="s">
        <v>43</v>
      </c>
      <c r="E1132" s="24" t="n">
        <f aca="false">E1133</f>
        <v>1000</v>
      </c>
      <c r="F1132" s="24"/>
    </row>
    <row r="1133" customFormat="false" ht="33" hidden="false" customHeight="true" outlineLevel="0" collapsed="false">
      <c r="A1133" s="30" t="s">
        <v>44</v>
      </c>
      <c r="B1133" s="22" t="s">
        <v>724</v>
      </c>
      <c r="C1133" s="22" t="s">
        <v>722</v>
      </c>
      <c r="D1133" s="22" t="s">
        <v>45</v>
      </c>
      <c r="E1133" s="24" t="n">
        <f aca="false">1000</f>
        <v>1000</v>
      </c>
      <c r="F1133" s="24"/>
    </row>
    <row r="1134" customFormat="false" ht="29.25" hidden="false" customHeight="true" outlineLevel="0" collapsed="false">
      <c r="A1134" s="54" t="s">
        <v>726</v>
      </c>
      <c r="B1134" s="17" t="s">
        <v>727</v>
      </c>
      <c r="C1134" s="17"/>
      <c r="D1134" s="17"/>
      <c r="E1134" s="19" t="n">
        <f aca="false">E1138+E1135</f>
        <v>1800</v>
      </c>
      <c r="F1134" s="24"/>
    </row>
    <row r="1135" customFormat="false" ht="19.5" hidden="false" customHeight="true" outlineLevel="0" collapsed="false">
      <c r="A1135" s="34" t="s">
        <v>728</v>
      </c>
      <c r="B1135" s="21" t="s">
        <v>727</v>
      </c>
      <c r="C1135" s="21" t="s">
        <v>729</v>
      </c>
      <c r="D1135" s="17"/>
      <c r="E1135" s="24" t="n">
        <f aca="false">E1136</f>
        <v>800</v>
      </c>
      <c r="F1135" s="24"/>
    </row>
    <row r="1136" customFormat="false" ht="23.25" hidden="false" customHeight="true" outlineLevel="0" collapsed="false">
      <c r="A1136" s="34" t="s">
        <v>42</v>
      </c>
      <c r="B1136" s="21" t="s">
        <v>727</v>
      </c>
      <c r="C1136" s="21" t="s">
        <v>729</v>
      </c>
      <c r="D1136" s="21" t="s">
        <v>43</v>
      </c>
      <c r="E1136" s="24" t="n">
        <f aca="false">E1137</f>
        <v>800</v>
      </c>
      <c r="F1136" s="24"/>
    </row>
    <row r="1137" customFormat="false" ht="33" hidden="false" customHeight="true" outlineLevel="0" collapsed="false">
      <c r="A1137" s="34" t="s">
        <v>44</v>
      </c>
      <c r="B1137" s="21" t="s">
        <v>727</v>
      </c>
      <c r="C1137" s="21" t="s">
        <v>729</v>
      </c>
      <c r="D1137" s="21" t="s">
        <v>45</v>
      </c>
      <c r="E1137" s="24" t="n">
        <f aca="false">800</f>
        <v>800</v>
      </c>
      <c r="F1137" s="24"/>
    </row>
    <row r="1138" customFormat="false" ht="24.6" hidden="false" customHeight="true" outlineLevel="0" collapsed="false">
      <c r="A1138" s="34" t="s">
        <v>726</v>
      </c>
      <c r="B1138" s="21" t="s">
        <v>727</v>
      </c>
      <c r="C1138" s="21" t="s">
        <v>730</v>
      </c>
      <c r="D1138" s="17"/>
      <c r="E1138" s="24" t="n">
        <f aca="false">E1139</f>
        <v>1000</v>
      </c>
      <c r="F1138" s="24"/>
    </row>
    <row r="1139" customFormat="false" ht="21.6" hidden="false" customHeight="true" outlineLevel="0" collapsed="false">
      <c r="A1139" s="34" t="s">
        <v>42</v>
      </c>
      <c r="B1139" s="21" t="s">
        <v>727</v>
      </c>
      <c r="C1139" s="21" t="s">
        <v>730</v>
      </c>
      <c r="D1139" s="21" t="s">
        <v>43</v>
      </c>
      <c r="E1139" s="24" t="n">
        <f aca="false">E1140</f>
        <v>1000</v>
      </c>
      <c r="F1139" s="24"/>
    </row>
    <row r="1140" customFormat="false" ht="31.95" hidden="false" customHeight="true" outlineLevel="0" collapsed="false">
      <c r="A1140" s="34" t="s">
        <v>44</v>
      </c>
      <c r="B1140" s="21" t="s">
        <v>727</v>
      </c>
      <c r="C1140" s="21" t="s">
        <v>730</v>
      </c>
      <c r="D1140" s="21" t="s">
        <v>45</v>
      </c>
      <c r="E1140" s="24" t="n">
        <f aca="false">1000</f>
        <v>1000</v>
      </c>
      <c r="F1140" s="24"/>
    </row>
    <row r="1141" customFormat="false" ht="33" hidden="false" customHeight="true" outlineLevel="0" collapsed="false">
      <c r="A1141" s="55" t="s">
        <v>731</v>
      </c>
      <c r="B1141" s="104" t="s">
        <v>732</v>
      </c>
      <c r="C1141" s="104"/>
      <c r="D1141" s="104"/>
      <c r="E1141" s="116" t="n">
        <f aca="false">E1142</f>
        <v>40910</v>
      </c>
      <c r="F1141" s="53"/>
    </row>
    <row r="1142" customFormat="false" ht="33" hidden="false" customHeight="true" outlineLevel="0" collapsed="false">
      <c r="A1142" s="33" t="s">
        <v>733</v>
      </c>
      <c r="B1142" s="117" t="s">
        <v>734</v>
      </c>
      <c r="C1142" s="104"/>
      <c r="D1142" s="104"/>
      <c r="E1142" s="118" t="n">
        <f aca="false">E1143</f>
        <v>40910</v>
      </c>
      <c r="F1142" s="119"/>
    </row>
    <row r="1143" customFormat="false" ht="22.2" hidden="false" customHeight="true" outlineLevel="0" collapsed="false">
      <c r="A1143" s="45" t="s">
        <v>22</v>
      </c>
      <c r="B1143" s="23" t="s">
        <v>734</v>
      </c>
      <c r="C1143" s="21" t="s">
        <v>23</v>
      </c>
      <c r="D1143" s="23"/>
      <c r="E1143" s="24" t="n">
        <f aca="false">E1144</f>
        <v>40910</v>
      </c>
      <c r="F1143" s="24"/>
    </row>
    <row r="1144" customFormat="false" ht="25.2" hidden="false" customHeight="true" outlineLevel="0" collapsed="false">
      <c r="A1144" s="26" t="s">
        <v>735</v>
      </c>
      <c r="B1144" s="23" t="s">
        <v>734</v>
      </c>
      <c r="C1144" s="22" t="s">
        <v>736</v>
      </c>
      <c r="D1144" s="23"/>
      <c r="E1144" s="24" t="n">
        <f aca="false">E1146</f>
        <v>40910</v>
      </c>
      <c r="F1144" s="24"/>
    </row>
    <row r="1145" customFormat="false" ht="19.5" hidden="false" customHeight="true" outlineLevel="0" collapsed="false">
      <c r="A1145" s="33" t="s">
        <v>737</v>
      </c>
      <c r="B1145" s="23" t="s">
        <v>734</v>
      </c>
      <c r="C1145" s="21" t="s">
        <v>738</v>
      </c>
      <c r="D1145" s="23"/>
      <c r="E1145" s="24" t="n">
        <f aca="false">E1146</f>
        <v>40910</v>
      </c>
      <c r="F1145" s="24"/>
    </row>
    <row r="1146" customFormat="false" ht="27" hidden="false" customHeight="true" outlineLevel="0" collapsed="false">
      <c r="A1146" s="26" t="s">
        <v>739</v>
      </c>
      <c r="B1146" s="23" t="s">
        <v>734</v>
      </c>
      <c r="C1146" s="21" t="s">
        <v>738</v>
      </c>
      <c r="D1146" s="23" t="s">
        <v>740</v>
      </c>
      <c r="E1146" s="24" t="n">
        <f aca="false">E1147</f>
        <v>40910</v>
      </c>
      <c r="F1146" s="24"/>
    </row>
    <row r="1147" customFormat="false" ht="18.75" hidden="false" customHeight="true" outlineLevel="0" collapsed="false">
      <c r="A1147" s="33" t="s">
        <v>739</v>
      </c>
      <c r="B1147" s="23" t="s">
        <v>734</v>
      </c>
      <c r="C1147" s="21" t="s">
        <v>738</v>
      </c>
      <c r="D1147" s="23" t="s">
        <v>741</v>
      </c>
      <c r="E1147" s="24" t="n">
        <f aca="false">40910</f>
        <v>40910</v>
      </c>
      <c r="F1147" s="24"/>
    </row>
    <row r="1148" customFormat="false" ht="48" hidden="false" customHeight="true" outlineLevel="0" collapsed="false">
      <c r="A1148" s="51" t="s">
        <v>742</v>
      </c>
      <c r="B1148" s="52" t="s">
        <v>743</v>
      </c>
      <c r="C1148" s="52"/>
      <c r="D1148" s="52"/>
      <c r="E1148" s="53" t="n">
        <f aca="false">E1149</f>
        <v>0</v>
      </c>
      <c r="F1148" s="53" t="n">
        <f aca="false">F1149</f>
        <v>0</v>
      </c>
    </row>
    <row r="1149" customFormat="false" ht="33.75" hidden="false" customHeight="true" outlineLevel="0" collapsed="false">
      <c r="A1149" s="54" t="s">
        <v>744</v>
      </c>
      <c r="B1149" s="18" t="s">
        <v>745</v>
      </c>
      <c r="C1149" s="18"/>
      <c r="D1149" s="18"/>
      <c r="E1149" s="19" t="n">
        <f aca="false">E1150</f>
        <v>0</v>
      </c>
      <c r="F1149" s="19" t="n">
        <f aca="false">F1150</f>
        <v>0</v>
      </c>
    </row>
    <row r="1150" customFormat="false" ht="23.25" hidden="false" customHeight="true" outlineLevel="0" collapsed="false">
      <c r="A1150" s="120" t="s">
        <v>746</v>
      </c>
      <c r="B1150" s="63" t="s">
        <v>745</v>
      </c>
      <c r="C1150" s="63" t="s">
        <v>747</v>
      </c>
      <c r="D1150" s="71" t="s">
        <v>748</v>
      </c>
      <c r="E1150" s="72" t="n">
        <f aca="false">E1151</f>
        <v>0</v>
      </c>
      <c r="F1150" s="72" t="n">
        <f aca="false">F1151</f>
        <v>0</v>
      </c>
    </row>
    <row r="1151" customFormat="false" ht="25.5" hidden="false" customHeight="true" outlineLevel="0" collapsed="false">
      <c r="A1151" s="120" t="s">
        <v>749</v>
      </c>
      <c r="B1151" s="63" t="s">
        <v>745</v>
      </c>
      <c r="C1151" s="63" t="s">
        <v>747</v>
      </c>
      <c r="D1151" s="71" t="s">
        <v>750</v>
      </c>
      <c r="E1151" s="72" t="n">
        <f aca="false">30000-30000</f>
        <v>0</v>
      </c>
      <c r="F1151" s="72"/>
    </row>
    <row r="1152" customFormat="false" ht="21" hidden="false" customHeight="true" outlineLevel="0" collapsed="false">
      <c r="A1152" s="121" t="s">
        <v>751</v>
      </c>
      <c r="B1152" s="122"/>
      <c r="C1152" s="122"/>
      <c r="D1152" s="122"/>
      <c r="E1152" s="123" t="n">
        <f aca="false">E25+E364+E371+E402+E581+E701+E731+E972+E1011+E1020+E1148+E1070+E1116+E1141</f>
        <v>7973306.17</v>
      </c>
      <c r="F1152" s="123" t="n">
        <f aca="false">F25+F364+F371+F402+F581+F701+F731+F972+F1011+F1020+F1148+F1070+F1116+F1141</f>
        <v>4293944.77</v>
      </c>
      <c r="H1152" s="106"/>
      <c r="I1152" s="106"/>
    </row>
    <row r="1153" customFormat="false" ht="13.2" hidden="false" customHeight="false" outlineLevel="0" collapsed="false">
      <c r="A1153" s="1"/>
      <c r="B1153" s="1"/>
      <c r="C1153" s="1"/>
      <c r="D1153" s="1"/>
      <c r="E1153" s="1"/>
      <c r="F1153" s="1"/>
    </row>
    <row r="1154" customFormat="false" ht="13.2" hidden="false" customHeight="false" outlineLevel="0" collapsed="false">
      <c r="A1154" s="1"/>
      <c r="B1154" s="1"/>
      <c r="C1154" s="1"/>
      <c r="D1154" s="1"/>
      <c r="E1154" s="1"/>
      <c r="F1154" s="1"/>
    </row>
    <row r="1156" customFormat="false" ht="13.2" hidden="false" customHeight="false" outlineLevel="0" collapsed="false">
      <c r="F1156" s="106"/>
      <c r="H1156" s="106"/>
    </row>
    <row r="1157" customFormat="false" ht="13.2" hidden="false" customHeight="false" outlineLevel="0" collapsed="false">
      <c r="E1157" s="124"/>
    </row>
    <row r="1158" customFormat="false" ht="13.2" hidden="false" customHeight="false" outlineLevel="0" collapsed="false">
      <c r="E1158" s="124"/>
      <c r="F1158" s="106"/>
    </row>
    <row r="1159" customFormat="false" ht="13.2" hidden="false" customHeight="false" outlineLevel="0" collapsed="false">
      <c r="E1159" s="124"/>
    </row>
    <row r="1160" customFormat="false" ht="13.2" hidden="false" customHeight="false" outlineLevel="0" collapsed="false">
      <c r="E1160" s="124"/>
    </row>
    <row r="1161" customFormat="false" ht="13.2" hidden="false" customHeight="false" outlineLevel="0" collapsed="false">
      <c r="E1161" s="124"/>
      <c r="I1161" s="106"/>
    </row>
    <row r="1162" customFormat="false" ht="13.2" hidden="false" customHeight="false" outlineLevel="0" collapsed="false">
      <c r="E1162" s="124"/>
    </row>
  </sheetData>
  <autoFilter ref="A24:I1152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9T11:11:39Z</cp:lastPrinted>
  <dcterms:modified xsi:type="dcterms:W3CDTF">2019-07-09T11:31:08Z</dcterms:modified>
  <cp:revision>0</cp:revision>
  <dc:subject/>
  <dc:title/>
</cp:coreProperties>
</file>