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1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729069.5</v>
      </c>
      <c r="H21" s="14" t="n">
        <f aca="false">H22+H108+H114+H145+H231+H296+H312+H355+H389+H398+H451+H430</f>
        <v>3100119.2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82.8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3.8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3.8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27.6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27.6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69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27.6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27.6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27.6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3.8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3.8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27.6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69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27.6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27.6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27.6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3.8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3.8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55.2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4.4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27.6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27.6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4.4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27.6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3.8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27.6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27.6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27.6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28.8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1.4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1.4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1.4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27.6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27.6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27.6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69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27.6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27.6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27.6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3.8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3.8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27.6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1.4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27.6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27.6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27.6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27.6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27.6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27.6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27.6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27.6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27.6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27.6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4.4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69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27.6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27.6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27.6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27.6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27.6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55.2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1.4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69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27.6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27.6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3.8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3.8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3.8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55.2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27.6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1.4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82.8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27.6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3.8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1.4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27.6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27.6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83.4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83.4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27.6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27.6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27.6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3.8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27.6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3.8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55.2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1.4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69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27.6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27.6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27.6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27.6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27.6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27.6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1.4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27.6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69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27.6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27.6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27.6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3.8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3.8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1.4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27.6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27.6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27.6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3.8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55.2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27.6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55.2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27.6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27.6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55.2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1.4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27.6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5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27.6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5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27.6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5</v>
      </c>
      <c r="F230" s="18" t="s">
        <v>45</v>
      </c>
      <c r="G230" s="23" t="n">
        <v>7191.2</v>
      </c>
      <c r="H230" s="23" t="n">
        <v>7191.2</v>
      </c>
    </row>
    <row r="231" s="11" customFormat="true" ht="14.4" hidden="false" customHeight="false" outlineLevel="0" collapsed="false">
      <c r="A231" s="39" t="s">
        <v>207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162152.2</v>
      </c>
      <c r="H231" s="40" t="n">
        <f aca="false">H280+H238+H265+H232</f>
        <v>141482</v>
      </c>
    </row>
    <row r="232" s="11" customFormat="true" ht="15.6" hidden="false" customHeight="false" outlineLevel="0" collapsed="false">
      <c r="A232" s="52" t="s">
        <v>208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09</v>
      </c>
      <c r="B233" s="18" t="s">
        <v>19</v>
      </c>
      <c r="C233" s="18" t="s">
        <v>144</v>
      </c>
      <c r="D233" s="18" t="s">
        <v>21</v>
      </c>
      <c r="E233" s="56" t="s">
        <v>210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1</v>
      </c>
      <c r="B234" s="18" t="s">
        <v>19</v>
      </c>
      <c r="C234" s="18" t="s">
        <v>144</v>
      </c>
      <c r="D234" s="18" t="s">
        <v>21</v>
      </c>
      <c r="E234" s="56" t="s">
        <v>212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1.4" hidden="false" customHeight="false" outlineLevel="0" collapsed="false">
      <c r="A235" s="24" t="s">
        <v>213</v>
      </c>
      <c r="B235" s="18" t="s">
        <v>19</v>
      </c>
      <c r="C235" s="18" t="s">
        <v>144</v>
      </c>
      <c r="D235" s="18" t="s">
        <v>21</v>
      </c>
      <c r="E235" s="56" t="s">
        <v>214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3.8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4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55.2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4</v>
      </c>
      <c r="F237" s="30" t="s">
        <v>194</v>
      </c>
      <c r="G237" s="46" t="n">
        <v>3060</v>
      </c>
      <c r="H237" s="46" t="n">
        <v>3060</v>
      </c>
    </row>
    <row r="238" s="11" customFormat="true" ht="13.8" hidden="false" customHeight="false" outlineLevel="0" collapsed="false">
      <c r="A238" s="41" t="s">
        <v>215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118516.2</v>
      </c>
      <c r="H238" s="50" t="n">
        <f aca="false">H239+H261</f>
        <v>97776</v>
      </c>
    </row>
    <row r="239" s="11" customFormat="true" ht="55.2" hidden="false" customHeight="false" outlineLevel="0" collapsed="false">
      <c r="A239" s="17" t="s">
        <v>216</v>
      </c>
      <c r="B239" s="18" t="s">
        <v>19</v>
      </c>
      <c r="C239" s="18" t="s">
        <v>144</v>
      </c>
      <c r="D239" s="18" t="s">
        <v>23</v>
      </c>
      <c r="E239" s="25" t="s">
        <v>217</v>
      </c>
      <c r="F239" s="25"/>
      <c r="G239" s="23" t="n">
        <f aca="false">G240+G244+G254</f>
        <v>106424.8</v>
      </c>
      <c r="H239" s="23" t="n">
        <f aca="false">H240+H244+H254</f>
        <v>85684.6</v>
      </c>
    </row>
    <row r="240" s="11" customFormat="true" ht="18.75" hidden="false" customHeight="true" outlineLevel="0" collapsed="false">
      <c r="A240" s="65" t="s">
        <v>218</v>
      </c>
      <c r="B240" s="18" t="s">
        <v>19</v>
      </c>
      <c r="C240" s="18" t="s">
        <v>144</v>
      </c>
      <c r="D240" s="18" t="s">
        <v>23</v>
      </c>
      <c r="E240" s="56" t="s">
        <v>219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1.4" hidden="false" customHeight="false" outlineLevel="0" collapsed="false">
      <c r="A241" s="24" t="s">
        <v>220</v>
      </c>
      <c r="B241" s="18" t="s">
        <v>19</v>
      </c>
      <c r="C241" s="18" t="s">
        <v>144</v>
      </c>
      <c r="D241" s="18" t="s">
        <v>23</v>
      </c>
      <c r="E241" s="56" t="s">
        <v>221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27.6" hidden="false" customHeight="false" outlineLevel="0" collapsed="false">
      <c r="A242" s="24" t="s">
        <v>222</v>
      </c>
      <c r="B242" s="18" t="s">
        <v>19</v>
      </c>
      <c r="C242" s="18" t="s">
        <v>144</v>
      </c>
      <c r="D242" s="18" t="s">
        <v>23</v>
      </c>
      <c r="E242" s="56" t="s">
        <v>221</v>
      </c>
      <c r="F242" s="56" t="s">
        <v>223</v>
      </c>
      <c r="G242" s="46" t="n">
        <f aca="false">G243</f>
        <v>1331</v>
      </c>
      <c r="H242" s="46" t="n">
        <f aca="false">H243</f>
        <v>1331</v>
      </c>
    </row>
    <row r="243" s="11" customFormat="true" ht="13.8" hidden="false" customHeight="false" outlineLevel="0" collapsed="false">
      <c r="A243" s="24" t="s">
        <v>224</v>
      </c>
      <c r="B243" s="18" t="s">
        <v>19</v>
      </c>
      <c r="C243" s="18" t="s">
        <v>144</v>
      </c>
      <c r="D243" s="18" t="s">
        <v>23</v>
      </c>
      <c r="E243" s="56" t="s">
        <v>221</v>
      </c>
      <c r="F243" s="56" t="s">
        <v>225</v>
      </c>
      <c r="G243" s="46" t="n">
        <v>1331</v>
      </c>
      <c r="H243" s="46" t="n">
        <v>1331</v>
      </c>
    </row>
    <row r="244" s="11" customFormat="true" ht="41.4" hidden="false" customHeight="false" outlineLevel="0" collapsed="false">
      <c r="A244" s="65" t="s">
        <v>226</v>
      </c>
      <c r="B244" s="18" t="s">
        <v>19</v>
      </c>
      <c r="C244" s="18" t="s">
        <v>144</v>
      </c>
      <c r="D244" s="18" t="s">
        <v>23</v>
      </c>
      <c r="E244" s="56" t="s">
        <v>227</v>
      </c>
      <c r="F244" s="56"/>
      <c r="G244" s="46" t="n">
        <f aca="false">G245+G248+G251</f>
        <v>102093.8</v>
      </c>
      <c r="H244" s="46" t="n">
        <f aca="false">H245+H248+H251</f>
        <v>81353.6</v>
      </c>
    </row>
    <row r="245" s="11" customFormat="true" ht="27.6" hidden="false" customHeight="false" outlineLevel="0" collapsed="false">
      <c r="A245" s="24" t="s">
        <v>228</v>
      </c>
      <c r="B245" s="18" t="s">
        <v>19</v>
      </c>
      <c r="C245" s="18" t="s">
        <v>144</v>
      </c>
      <c r="D245" s="18" t="s">
        <v>23</v>
      </c>
      <c r="E245" s="56" t="s">
        <v>229</v>
      </c>
      <c r="F245" s="56"/>
      <c r="G245" s="46" t="n">
        <f aca="false">G246</f>
        <v>68687</v>
      </c>
      <c r="H245" s="46" t="n">
        <f aca="false">H246</f>
        <v>59225</v>
      </c>
    </row>
    <row r="246" s="11" customFormat="true" ht="27.6" hidden="false" customHeight="false" outlineLevel="0" collapsed="false">
      <c r="A246" s="24" t="s">
        <v>222</v>
      </c>
      <c r="B246" s="18" t="s">
        <v>19</v>
      </c>
      <c r="C246" s="18" t="s">
        <v>144</v>
      </c>
      <c r="D246" s="18" t="s">
        <v>23</v>
      </c>
      <c r="E246" s="56" t="s">
        <v>229</v>
      </c>
      <c r="F246" s="56" t="s">
        <v>223</v>
      </c>
      <c r="G246" s="46" t="n">
        <f aca="false">G247</f>
        <v>68687</v>
      </c>
      <c r="H246" s="46" t="n">
        <f aca="false">H247</f>
        <v>59225</v>
      </c>
    </row>
    <row r="247" s="11" customFormat="true" ht="13.8" hidden="false" customHeight="false" outlineLevel="0" collapsed="false">
      <c r="A247" s="24" t="s">
        <v>224</v>
      </c>
      <c r="B247" s="18" t="s">
        <v>19</v>
      </c>
      <c r="C247" s="18" t="s">
        <v>144</v>
      </c>
      <c r="D247" s="18" t="s">
        <v>23</v>
      </c>
      <c r="E247" s="56" t="s">
        <v>229</v>
      </c>
      <c r="F247" s="56" t="s">
        <v>225</v>
      </c>
      <c r="G247" s="46" t="n">
        <f aca="false">9462+59225</f>
        <v>68687</v>
      </c>
      <c r="H247" s="46" t="n">
        <f aca="false">59225</f>
        <v>59225</v>
      </c>
    </row>
    <row r="248" s="11" customFormat="true" ht="41.4" hidden="false" customHeight="false" outlineLevel="0" collapsed="false">
      <c r="A248" s="24" t="s">
        <v>230</v>
      </c>
      <c r="B248" s="18" t="s">
        <v>19</v>
      </c>
      <c r="C248" s="18" t="s">
        <v>144</v>
      </c>
      <c r="D248" s="18" t="s">
        <v>23</v>
      </c>
      <c r="E248" s="56" t="s">
        <v>229</v>
      </c>
      <c r="F248" s="56"/>
      <c r="G248" s="46" t="n">
        <f aca="false">G249</f>
        <v>24906.8</v>
      </c>
      <c r="H248" s="46" t="n">
        <f aca="false">H249</f>
        <v>22128.6</v>
      </c>
    </row>
    <row r="249" s="11" customFormat="true" ht="27.6" hidden="false" customHeight="false" outlineLevel="0" collapsed="false">
      <c r="A249" s="24" t="s">
        <v>222</v>
      </c>
      <c r="B249" s="18" t="s">
        <v>19</v>
      </c>
      <c r="C249" s="18" t="s">
        <v>144</v>
      </c>
      <c r="D249" s="18" t="s">
        <v>23</v>
      </c>
      <c r="E249" s="56" t="s">
        <v>229</v>
      </c>
      <c r="F249" s="56" t="s">
        <v>223</v>
      </c>
      <c r="G249" s="46" t="n">
        <f aca="false">G250</f>
        <v>24906.8</v>
      </c>
      <c r="H249" s="46" t="n">
        <f aca="false">H250</f>
        <v>22128.6</v>
      </c>
    </row>
    <row r="250" s="11" customFormat="true" ht="13.8" hidden="false" customHeight="false" outlineLevel="0" collapsed="false">
      <c r="A250" s="24" t="s">
        <v>224</v>
      </c>
      <c r="B250" s="18" t="s">
        <v>19</v>
      </c>
      <c r="C250" s="18" t="s">
        <v>144</v>
      </c>
      <c r="D250" s="18" t="s">
        <v>23</v>
      </c>
      <c r="E250" s="56" t="s">
        <v>229</v>
      </c>
      <c r="F250" s="56" t="s">
        <v>225</v>
      </c>
      <c r="G250" s="46" t="n">
        <f aca="false">2778.2+22128.6</f>
        <v>24906.8</v>
      </c>
      <c r="H250" s="46" t="n">
        <v>22128.6</v>
      </c>
    </row>
    <row r="251" s="11" customFormat="true" ht="110.4" hidden="false" customHeight="false" outlineLevel="0" collapsed="false">
      <c r="A251" s="21" t="s">
        <v>231</v>
      </c>
      <c r="B251" s="18" t="s">
        <v>19</v>
      </c>
      <c r="C251" s="18" t="s">
        <v>144</v>
      </c>
      <c r="D251" s="18" t="s">
        <v>23</v>
      </c>
      <c r="E251" s="56" t="s">
        <v>232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3.8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2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55.2" hidden="false" customHeight="false" outlineLevel="0" collapsed="false">
      <c r="A253" s="29" t="s">
        <v>233</v>
      </c>
      <c r="B253" s="18" t="s">
        <v>19</v>
      </c>
      <c r="C253" s="18" t="s">
        <v>144</v>
      </c>
      <c r="D253" s="18" t="s">
        <v>23</v>
      </c>
      <c r="E253" s="56" t="s">
        <v>232</v>
      </c>
      <c r="F253" s="56" t="s">
        <v>234</v>
      </c>
      <c r="G253" s="46" t="n">
        <v>8500</v>
      </c>
      <c r="H253" s="46" t="n">
        <v>0</v>
      </c>
    </row>
    <row r="254" s="11" customFormat="true" ht="27.6" hidden="false" customHeight="false" outlineLevel="0" collapsed="false">
      <c r="A254" s="21" t="s">
        <v>235</v>
      </c>
      <c r="B254" s="26" t="s">
        <v>19</v>
      </c>
      <c r="C254" s="18" t="s">
        <v>144</v>
      </c>
      <c r="D254" s="18" t="s">
        <v>23</v>
      </c>
      <c r="E254" s="56" t="s">
        <v>236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1.4" hidden="false" customHeight="false" outlineLevel="0" collapsed="false">
      <c r="A255" s="33" t="s">
        <v>237</v>
      </c>
      <c r="B255" s="26" t="s">
        <v>19</v>
      </c>
      <c r="C255" s="18" t="s">
        <v>144</v>
      </c>
      <c r="D255" s="18" t="s">
        <v>23</v>
      </c>
      <c r="E255" s="45" t="s">
        <v>238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8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27.6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8</v>
      </c>
      <c r="F257" s="45" t="s">
        <v>45</v>
      </c>
      <c r="G257" s="51" t="n">
        <v>2000</v>
      </c>
      <c r="H257" s="51" t="n">
        <v>2000</v>
      </c>
    </row>
    <row r="258" s="11" customFormat="true" ht="41.4" hidden="false" customHeight="false" outlineLevel="0" collapsed="false">
      <c r="A258" s="33" t="s">
        <v>239</v>
      </c>
      <c r="B258" s="26" t="s">
        <v>19</v>
      </c>
      <c r="C258" s="18" t="s">
        <v>144</v>
      </c>
      <c r="D258" s="18" t="s">
        <v>23</v>
      </c>
      <c r="E258" s="45" t="s">
        <v>240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27.6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0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27.6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0</v>
      </c>
      <c r="F260" s="45" t="s">
        <v>45</v>
      </c>
      <c r="G260" s="51" t="n">
        <v>1000</v>
      </c>
      <c r="H260" s="51" t="n">
        <v>1000</v>
      </c>
    </row>
    <row r="261" s="11" customFormat="true" ht="41.4" hidden="false" customHeight="false" outlineLevel="0" collapsed="false">
      <c r="A261" s="24" t="s">
        <v>241</v>
      </c>
      <c r="B261" s="18" t="s">
        <v>19</v>
      </c>
      <c r="C261" s="26" t="s">
        <v>144</v>
      </c>
      <c r="D261" s="18" t="s">
        <v>23</v>
      </c>
      <c r="E261" s="30" t="s">
        <v>242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55.2" hidden="false" customHeight="false" outlineLevel="0" collapsed="false">
      <c r="A262" s="17" t="s">
        <v>243</v>
      </c>
      <c r="B262" s="18" t="s">
        <v>19</v>
      </c>
      <c r="C262" s="26" t="s">
        <v>144</v>
      </c>
      <c r="D262" s="18" t="s">
        <v>23</v>
      </c>
      <c r="E262" s="30" t="s">
        <v>244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27.6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4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27.6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4</v>
      </c>
      <c r="F264" s="25" t="s">
        <v>45</v>
      </c>
      <c r="G264" s="23" t="n">
        <v>12091.4</v>
      </c>
      <c r="H264" s="23" t="n">
        <v>12091.4</v>
      </c>
    </row>
    <row r="265" s="11" customFormat="true" ht="13.2" hidden="false" customHeight="false" outlineLevel="0" collapsed="false">
      <c r="A265" s="66" t="s">
        <v>245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55.2" hidden="false" customHeight="false" outlineLevel="0" collapsed="false">
      <c r="A266" s="24" t="s">
        <v>246</v>
      </c>
      <c r="B266" s="18" t="s">
        <v>19</v>
      </c>
      <c r="C266" s="18" t="s">
        <v>144</v>
      </c>
      <c r="D266" s="18" t="s">
        <v>113</v>
      </c>
      <c r="E266" s="30" t="s">
        <v>247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3.8" hidden="false" customHeight="false" outlineLevel="0" collapsed="false">
      <c r="A267" s="24" t="s">
        <v>248</v>
      </c>
      <c r="B267" s="18" t="s">
        <v>19</v>
      </c>
      <c r="C267" s="18" t="s">
        <v>144</v>
      </c>
      <c r="D267" s="18" t="s">
        <v>113</v>
      </c>
      <c r="E267" s="30" t="s">
        <v>249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27.6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49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27.6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49</v>
      </c>
      <c r="F269" s="25" t="s">
        <v>45</v>
      </c>
      <c r="G269" s="23" t="n">
        <v>17183.5</v>
      </c>
      <c r="H269" s="23" t="n">
        <v>17183.5</v>
      </c>
    </row>
    <row r="270" s="11" customFormat="true" ht="27.6" hidden="false" customHeight="false" outlineLevel="0" collapsed="false">
      <c r="A270" s="24" t="s">
        <v>250</v>
      </c>
      <c r="B270" s="18" t="s">
        <v>19</v>
      </c>
      <c r="C270" s="18" t="s">
        <v>144</v>
      </c>
      <c r="D270" s="18" t="s">
        <v>113</v>
      </c>
      <c r="E270" s="30" t="s">
        <v>251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27.6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1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27.6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1</v>
      </c>
      <c r="F272" s="18" t="s">
        <v>45</v>
      </c>
      <c r="G272" s="20" t="n">
        <v>600</v>
      </c>
      <c r="H272" s="20" t="n">
        <v>600</v>
      </c>
    </row>
    <row r="273" s="11" customFormat="true" ht="55.2" hidden="false" customHeight="false" outlineLevel="0" collapsed="false">
      <c r="A273" s="32" t="s">
        <v>252</v>
      </c>
      <c r="B273" s="18" t="s">
        <v>19</v>
      </c>
      <c r="C273" s="18" t="s">
        <v>144</v>
      </c>
      <c r="D273" s="18" t="s">
        <v>113</v>
      </c>
      <c r="E273" s="30" t="s">
        <v>253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69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3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27.6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3</v>
      </c>
      <c r="F275" s="25" t="s">
        <v>102</v>
      </c>
      <c r="G275" s="23" t="n">
        <v>7862.5</v>
      </c>
      <c r="H275" s="23" t="n">
        <v>7862.5</v>
      </c>
    </row>
    <row r="276" s="11" customFormat="true" ht="27.6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3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27.6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3</v>
      </c>
      <c r="F277" s="25" t="s">
        <v>45</v>
      </c>
      <c r="G277" s="23" t="n">
        <v>365</v>
      </c>
      <c r="H277" s="23" t="n">
        <v>365</v>
      </c>
    </row>
    <row r="278" s="11" customFormat="true" ht="13.8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3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3.8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3</v>
      </c>
      <c r="F279" s="25" t="s">
        <v>61</v>
      </c>
      <c r="G279" s="23" t="n">
        <v>50</v>
      </c>
      <c r="H279" s="23" t="n">
        <v>50</v>
      </c>
    </row>
    <row r="280" s="11" customFormat="true" ht="27.6" hidden="false" customHeight="false" outlineLevel="0" collapsed="false">
      <c r="A280" s="41" t="s">
        <v>254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55.2" hidden="false" customHeight="false" outlineLevel="0" collapsed="false">
      <c r="A281" s="24" t="s">
        <v>255</v>
      </c>
      <c r="B281" s="18" t="s">
        <v>19</v>
      </c>
      <c r="C281" s="18" t="s">
        <v>144</v>
      </c>
      <c r="D281" s="18" t="s">
        <v>144</v>
      </c>
      <c r="E281" s="25" t="s">
        <v>256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1.4" hidden="false" customHeight="false" outlineLevel="0" collapsed="false">
      <c r="A282" s="24" t="s">
        <v>257</v>
      </c>
      <c r="B282" s="18" t="s">
        <v>19</v>
      </c>
      <c r="C282" s="18" t="s">
        <v>144</v>
      </c>
      <c r="D282" s="18" t="s">
        <v>144</v>
      </c>
      <c r="E282" s="25" t="s">
        <v>256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69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6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27.6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6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27.6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6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27.6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6</v>
      </c>
      <c r="F286" s="18" t="s">
        <v>45</v>
      </c>
      <c r="G286" s="23" t="n">
        <v>1381</v>
      </c>
      <c r="H286" s="23" t="n">
        <v>1451</v>
      </c>
    </row>
    <row r="287" s="11" customFormat="true" ht="27.6" hidden="false" customHeight="false" outlineLevel="0" collapsed="false">
      <c r="A287" s="24" t="s">
        <v>209</v>
      </c>
      <c r="B287" s="18" t="s">
        <v>19</v>
      </c>
      <c r="C287" s="18" t="s">
        <v>144</v>
      </c>
      <c r="D287" s="18" t="s">
        <v>144</v>
      </c>
      <c r="E287" s="56" t="s">
        <v>210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3.8" hidden="false" customHeight="false" outlineLevel="0" collapsed="false">
      <c r="A288" s="24" t="s">
        <v>258</v>
      </c>
      <c r="B288" s="18" t="s">
        <v>19</v>
      </c>
      <c r="C288" s="18" t="s">
        <v>144</v>
      </c>
      <c r="D288" s="18" t="s">
        <v>144</v>
      </c>
      <c r="E288" s="56" t="s">
        <v>259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55.2" hidden="false" customHeight="false" outlineLevel="0" collapsed="false">
      <c r="A289" s="24" t="s">
        <v>260</v>
      </c>
      <c r="B289" s="18" t="s">
        <v>19</v>
      </c>
      <c r="C289" s="18" t="s">
        <v>144</v>
      </c>
      <c r="D289" s="18" t="s">
        <v>144</v>
      </c>
      <c r="E289" s="56" t="s">
        <v>261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69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1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27.6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1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55.2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27.6" hidden="false" customHeight="false" outlineLevel="0" collapsed="false">
      <c r="A293" s="24" t="s">
        <v>262</v>
      </c>
      <c r="B293" s="18" t="s">
        <v>19</v>
      </c>
      <c r="C293" s="18" t="s">
        <v>144</v>
      </c>
      <c r="D293" s="18" t="s">
        <v>144</v>
      </c>
      <c r="E293" s="45" t="s">
        <v>263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27.6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3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27.6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3</v>
      </c>
      <c r="F295" s="30" t="s">
        <v>45</v>
      </c>
      <c r="G295" s="31" t="n">
        <v>6132</v>
      </c>
      <c r="H295" s="31" t="n">
        <v>6132</v>
      </c>
    </row>
    <row r="296" s="11" customFormat="true" ht="14.4" hidden="false" customHeight="false" outlineLevel="0" collapsed="false">
      <c r="A296" s="39" t="s">
        <v>264</v>
      </c>
      <c r="B296" s="13" t="s">
        <v>19</v>
      </c>
      <c r="C296" s="13" t="s">
        <v>265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3.2" hidden="false" customHeight="false" outlineLevel="0" collapsed="false">
      <c r="A297" s="68" t="s">
        <v>266</v>
      </c>
      <c r="B297" s="18" t="s">
        <v>19</v>
      </c>
      <c r="C297" s="18" t="s">
        <v>265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82.8" hidden="false" customHeight="false" outlineLevel="0" collapsed="false">
      <c r="A298" s="21" t="s">
        <v>145</v>
      </c>
      <c r="B298" s="18" t="s">
        <v>19</v>
      </c>
      <c r="C298" s="18" t="s">
        <v>265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82.8" hidden="false" customHeight="false" outlineLevel="0" collapsed="false">
      <c r="A299" s="21" t="s">
        <v>178</v>
      </c>
      <c r="B299" s="18" t="s">
        <v>19</v>
      </c>
      <c r="C299" s="18" t="s">
        <v>265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27.6" hidden="false" customHeight="false" outlineLevel="0" collapsed="false">
      <c r="A300" s="24" t="s">
        <v>42</v>
      </c>
      <c r="B300" s="18" t="s">
        <v>19</v>
      </c>
      <c r="C300" s="18" t="s">
        <v>265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27.6" hidden="false" customHeight="false" outlineLevel="0" collapsed="false">
      <c r="A301" s="24" t="s">
        <v>44</v>
      </c>
      <c r="B301" s="18" t="s">
        <v>19</v>
      </c>
      <c r="C301" s="18" t="s">
        <v>265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7</v>
      </c>
      <c r="B302" s="18" t="s">
        <v>19</v>
      </c>
      <c r="C302" s="18" t="s">
        <v>265</v>
      </c>
      <c r="D302" s="18" t="s">
        <v>144</v>
      </c>
      <c r="E302" s="30" t="s">
        <v>268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69</v>
      </c>
      <c r="B303" s="18" t="s">
        <v>19</v>
      </c>
      <c r="C303" s="18" t="s">
        <v>265</v>
      </c>
      <c r="D303" s="18" t="s">
        <v>144</v>
      </c>
      <c r="E303" s="30" t="s">
        <v>270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5</v>
      </c>
      <c r="D304" s="18" t="s">
        <v>144</v>
      </c>
      <c r="E304" s="30" t="s">
        <v>270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3.8" hidden="false" customHeight="false" outlineLevel="0" collapsed="false">
      <c r="A305" s="70" t="s">
        <v>84</v>
      </c>
      <c r="B305" s="18" t="s">
        <v>19</v>
      </c>
      <c r="C305" s="18" t="s">
        <v>265</v>
      </c>
      <c r="D305" s="18" t="s">
        <v>144</v>
      </c>
      <c r="E305" s="30" t="s">
        <v>270</v>
      </c>
      <c r="F305" s="25" t="s">
        <v>45</v>
      </c>
      <c r="G305" s="23" t="n">
        <v>0</v>
      </c>
      <c r="H305" s="23" t="n">
        <v>11078.6</v>
      </c>
    </row>
    <row r="306" s="11" customFormat="true" ht="27.6" hidden="false" customHeight="false" outlineLevel="0" collapsed="false">
      <c r="A306" s="24" t="s">
        <v>271</v>
      </c>
      <c r="B306" s="18" t="s">
        <v>19</v>
      </c>
      <c r="C306" s="18" t="s">
        <v>265</v>
      </c>
      <c r="D306" s="18" t="s">
        <v>144</v>
      </c>
      <c r="E306" s="30" t="s">
        <v>270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5</v>
      </c>
      <c r="D307" s="18" t="s">
        <v>144</v>
      </c>
      <c r="E307" s="30" t="s">
        <v>270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3.8" hidden="false" customHeight="false" outlineLevel="0" collapsed="false">
      <c r="A308" s="70" t="s">
        <v>84</v>
      </c>
      <c r="B308" s="18" t="s">
        <v>19</v>
      </c>
      <c r="C308" s="18" t="s">
        <v>265</v>
      </c>
      <c r="D308" s="18" t="s">
        <v>144</v>
      </c>
      <c r="E308" s="30" t="s">
        <v>270</v>
      </c>
      <c r="F308" s="25" t="s">
        <v>85</v>
      </c>
      <c r="G308" s="23" t="n">
        <v>0</v>
      </c>
      <c r="H308" s="23" t="n">
        <v>210501.8</v>
      </c>
    </row>
    <row r="309" s="11" customFormat="true" ht="55.2" hidden="false" customHeight="false" outlineLevel="0" collapsed="false">
      <c r="A309" s="70" t="s">
        <v>272</v>
      </c>
      <c r="B309" s="18" t="s">
        <v>19</v>
      </c>
      <c r="C309" s="18" t="s">
        <v>265</v>
      </c>
      <c r="D309" s="18" t="s">
        <v>144</v>
      </c>
      <c r="E309" s="30" t="s">
        <v>273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5</v>
      </c>
      <c r="D310" s="18" t="s">
        <v>144</v>
      </c>
      <c r="E310" s="30" t="s">
        <v>273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3.8" hidden="false" customHeight="false" outlineLevel="0" collapsed="false">
      <c r="A311" s="70" t="s">
        <v>84</v>
      </c>
      <c r="B311" s="18" t="s">
        <v>19</v>
      </c>
      <c r="C311" s="18" t="s">
        <v>265</v>
      </c>
      <c r="D311" s="18" t="s">
        <v>144</v>
      </c>
      <c r="E311" s="30" t="s">
        <v>273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4.4" hidden="false" customHeight="false" outlineLevel="0" collapsed="false">
      <c r="A312" s="39" t="s">
        <v>274</v>
      </c>
      <c r="B312" s="13" t="s">
        <v>19</v>
      </c>
      <c r="C312" s="13" t="s">
        <v>275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4.4" hidden="false" customHeight="false" outlineLevel="0" collapsed="false">
      <c r="A313" s="39" t="s">
        <v>276</v>
      </c>
      <c r="B313" s="71" t="s">
        <v>19</v>
      </c>
      <c r="C313" s="13" t="s">
        <v>275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1.4" hidden="false" customHeight="false" outlineLevel="0" collapsed="false">
      <c r="A314" s="73" t="s">
        <v>277</v>
      </c>
      <c r="B314" s="18" t="s">
        <v>19</v>
      </c>
      <c r="C314" s="26" t="s">
        <v>275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8</v>
      </c>
      <c r="B315" s="18" t="s">
        <v>19</v>
      </c>
      <c r="C315" s="18" t="s">
        <v>275</v>
      </c>
      <c r="D315" s="26" t="s">
        <v>23</v>
      </c>
      <c r="E315" s="56" t="s">
        <v>279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5</v>
      </c>
      <c r="D316" s="26" t="s">
        <v>23</v>
      </c>
      <c r="E316" s="56" t="s">
        <v>279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3.8" hidden="false" customHeight="false" outlineLevel="0" collapsed="false">
      <c r="A317" s="17" t="s">
        <v>84</v>
      </c>
      <c r="B317" s="18" t="s">
        <v>19</v>
      </c>
      <c r="C317" s="18" t="s">
        <v>275</v>
      </c>
      <c r="D317" s="26" t="s">
        <v>23</v>
      </c>
      <c r="E317" s="56" t="s">
        <v>279</v>
      </c>
      <c r="F317" s="22" t="s">
        <v>85</v>
      </c>
      <c r="G317" s="74" t="n">
        <v>37735</v>
      </c>
      <c r="H317" s="74" t="n">
        <v>0</v>
      </c>
    </row>
    <row r="318" s="11" customFormat="true" ht="41.4" hidden="false" customHeight="false" outlineLevel="0" collapsed="false">
      <c r="A318" s="29" t="s">
        <v>280</v>
      </c>
      <c r="B318" s="18" t="s">
        <v>19</v>
      </c>
      <c r="C318" s="30" t="s">
        <v>275</v>
      </c>
      <c r="D318" s="34" t="s">
        <v>23</v>
      </c>
      <c r="E318" s="25" t="s">
        <v>281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27.6" hidden="false" customHeight="false" outlineLevel="0" collapsed="false">
      <c r="A319" s="24" t="s">
        <v>222</v>
      </c>
      <c r="B319" s="18" t="s">
        <v>19</v>
      </c>
      <c r="C319" s="30" t="s">
        <v>275</v>
      </c>
      <c r="D319" s="34" t="s">
        <v>23</v>
      </c>
      <c r="E319" s="25" t="s">
        <v>281</v>
      </c>
      <c r="F319" s="22" t="s">
        <v>223</v>
      </c>
      <c r="G319" s="37" t="n">
        <f aca="false">G320</f>
        <v>400241.2</v>
      </c>
      <c r="H319" s="37" t="n">
        <f aca="false">H320</f>
        <v>289583.2</v>
      </c>
    </row>
    <row r="320" s="11" customFormat="true" ht="96.6" hidden="false" customHeight="false" outlineLevel="0" collapsed="false">
      <c r="A320" s="29" t="s">
        <v>282</v>
      </c>
      <c r="B320" s="18" t="s">
        <v>19</v>
      </c>
      <c r="C320" s="30" t="s">
        <v>275</v>
      </c>
      <c r="D320" s="34" t="s">
        <v>23</v>
      </c>
      <c r="E320" s="25" t="s">
        <v>281</v>
      </c>
      <c r="F320" s="22" t="s">
        <v>283</v>
      </c>
      <c r="G320" s="37" t="n">
        <v>400241.2</v>
      </c>
      <c r="H320" s="37" t="n">
        <f aca="false">185747.3+103835.9</f>
        <v>289583.2</v>
      </c>
    </row>
    <row r="321" s="11" customFormat="true" ht="27.6" hidden="false" customHeight="false" outlineLevel="0" collapsed="false">
      <c r="A321" s="17" t="s">
        <v>284</v>
      </c>
      <c r="B321" s="18" t="s">
        <v>19</v>
      </c>
      <c r="C321" s="30" t="s">
        <v>275</v>
      </c>
      <c r="D321" s="34" t="s">
        <v>23</v>
      </c>
      <c r="E321" s="25" t="s">
        <v>285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27.6" hidden="false" customHeight="false" outlineLevel="0" collapsed="false">
      <c r="A322" s="24" t="s">
        <v>222</v>
      </c>
      <c r="B322" s="18" t="s">
        <v>19</v>
      </c>
      <c r="C322" s="30" t="s">
        <v>275</v>
      </c>
      <c r="D322" s="34" t="s">
        <v>23</v>
      </c>
      <c r="E322" s="25" t="s">
        <v>285</v>
      </c>
      <c r="F322" s="22" t="s">
        <v>223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2</v>
      </c>
      <c r="B323" s="18" t="s">
        <v>19</v>
      </c>
      <c r="C323" s="30" t="s">
        <v>275</v>
      </c>
      <c r="D323" s="34" t="s">
        <v>23</v>
      </c>
      <c r="E323" s="25" t="s">
        <v>285</v>
      </c>
      <c r="F323" s="22" t="s">
        <v>283</v>
      </c>
      <c r="G323" s="37" t="n">
        <f aca="false">267168.5-3800</f>
        <v>263368.5</v>
      </c>
      <c r="H323" s="37" t="n">
        <v>669750</v>
      </c>
    </row>
    <row r="324" s="11" customFormat="true" ht="41.4" hidden="false" customHeight="false" outlineLevel="0" collapsed="false">
      <c r="A324" s="29" t="s">
        <v>286</v>
      </c>
      <c r="B324" s="18" t="s">
        <v>19</v>
      </c>
      <c r="C324" s="30" t="s">
        <v>275</v>
      </c>
      <c r="D324" s="34" t="s">
        <v>23</v>
      </c>
      <c r="E324" s="25" t="s">
        <v>281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27.6" hidden="false" customHeight="false" outlineLevel="0" collapsed="false">
      <c r="A325" s="24" t="s">
        <v>222</v>
      </c>
      <c r="B325" s="18" t="s">
        <v>19</v>
      </c>
      <c r="C325" s="30" t="s">
        <v>275</v>
      </c>
      <c r="D325" s="34" t="s">
        <v>23</v>
      </c>
      <c r="E325" s="25" t="s">
        <v>281</v>
      </c>
      <c r="F325" s="22" t="s">
        <v>223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2</v>
      </c>
      <c r="B326" s="18" t="s">
        <v>19</v>
      </c>
      <c r="C326" s="30" t="s">
        <v>275</v>
      </c>
      <c r="D326" s="34" t="s">
        <v>23</v>
      </c>
      <c r="E326" s="25" t="s">
        <v>281</v>
      </c>
      <c r="F326" s="22" t="s">
        <v>283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7</v>
      </c>
      <c r="B327" s="18" t="s">
        <v>19</v>
      </c>
      <c r="C327" s="30" t="s">
        <v>275</v>
      </c>
      <c r="D327" s="34" t="s">
        <v>23</v>
      </c>
      <c r="E327" s="25" t="s">
        <v>285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27.6" hidden="false" customHeight="false" outlineLevel="0" collapsed="false">
      <c r="A328" s="24" t="s">
        <v>222</v>
      </c>
      <c r="B328" s="18" t="s">
        <v>19</v>
      </c>
      <c r="C328" s="30" t="s">
        <v>275</v>
      </c>
      <c r="D328" s="34" t="s">
        <v>23</v>
      </c>
      <c r="E328" s="25" t="s">
        <v>285</v>
      </c>
      <c r="F328" s="22" t="s">
        <v>223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2</v>
      </c>
      <c r="B329" s="18" t="s">
        <v>19</v>
      </c>
      <c r="C329" s="30" t="s">
        <v>275</v>
      </c>
      <c r="D329" s="34" t="s">
        <v>23</v>
      </c>
      <c r="E329" s="25" t="s">
        <v>285</v>
      </c>
      <c r="F329" s="22" t="s">
        <v>283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4.4" hidden="false" customHeight="false" outlineLevel="0" collapsed="false">
      <c r="A330" s="39" t="s">
        <v>288</v>
      </c>
      <c r="B330" s="71" t="s">
        <v>19</v>
      </c>
      <c r="C330" s="13" t="s">
        <v>275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3.8" hidden="false" customHeight="false" outlineLevel="0" collapsed="false">
      <c r="A331" s="75" t="s">
        <v>289</v>
      </c>
      <c r="B331" s="18" t="s">
        <v>19</v>
      </c>
      <c r="C331" s="18" t="s">
        <v>275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55.2" hidden="false" customHeight="false" outlineLevel="0" collapsed="false">
      <c r="A332" s="77" t="s">
        <v>290</v>
      </c>
      <c r="B332" s="18" t="s">
        <v>19</v>
      </c>
      <c r="C332" s="18" t="s">
        <v>275</v>
      </c>
      <c r="D332" s="18" t="s">
        <v>113</v>
      </c>
      <c r="E332" s="25" t="s">
        <v>291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27.6" hidden="false" customHeight="false" outlineLevel="0" collapsed="false">
      <c r="A333" s="29" t="s">
        <v>292</v>
      </c>
      <c r="B333" s="18" t="s">
        <v>19</v>
      </c>
      <c r="C333" s="18" t="s">
        <v>275</v>
      </c>
      <c r="D333" s="18" t="s">
        <v>113</v>
      </c>
      <c r="E333" s="25" t="s">
        <v>293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55.2" hidden="false" customHeight="false" outlineLevel="0" collapsed="false">
      <c r="A334" s="21" t="s">
        <v>294</v>
      </c>
      <c r="B334" s="18" t="s">
        <v>19</v>
      </c>
      <c r="C334" s="18" t="s">
        <v>275</v>
      </c>
      <c r="D334" s="18" t="s">
        <v>113</v>
      </c>
      <c r="E334" s="56" t="s">
        <v>295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27.6" hidden="false" customHeight="false" outlineLevel="0" collapsed="false">
      <c r="A335" s="21" t="s">
        <v>82</v>
      </c>
      <c r="B335" s="18" t="s">
        <v>19</v>
      </c>
      <c r="C335" s="18" t="s">
        <v>275</v>
      </c>
      <c r="D335" s="18" t="s">
        <v>113</v>
      </c>
      <c r="E335" s="56" t="s">
        <v>295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5</v>
      </c>
      <c r="D336" s="18" t="s">
        <v>113</v>
      </c>
      <c r="E336" s="56" t="s">
        <v>295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6</v>
      </c>
      <c r="B337" s="18" t="s">
        <v>19</v>
      </c>
      <c r="C337" s="18" t="s">
        <v>275</v>
      </c>
      <c r="D337" s="18" t="s">
        <v>113</v>
      </c>
      <c r="E337" s="56" t="s">
        <v>295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5</v>
      </c>
      <c r="D338" s="18" t="s">
        <v>113</v>
      </c>
      <c r="E338" s="56" t="s">
        <v>295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5</v>
      </c>
      <c r="D339" s="18" t="s">
        <v>113</v>
      </c>
      <c r="E339" s="56" t="s">
        <v>295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7</v>
      </c>
      <c r="B340" s="18" t="s">
        <v>19</v>
      </c>
      <c r="C340" s="18" t="s">
        <v>275</v>
      </c>
      <c r="D340" s="18" t="s">
        <v>113</v>
      </c>
      <c r="E340" s="25" t="s">
        <v>298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27.6" hidden="false" customHeight="false" outlineLevel="0" collapsed="false">
      <c r="A341" s="21" t="s">
        <v>82</v>
      </c>
      <c r="B341" s="18" t="s">
        <v>19</v>
      </c>
      <c r="C341" s="18" t="s">
        <v>275</v>
      </c>
      <c r="D341" s="18" t="s">
        <v>113</v>
      </c>
      <c r="E341" s="25" t="s">
        <v>298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3.8" hidden="false" customHeight="false" outlineLevel="0" collapsed="false">
      <c r="A342" s="17" t="s">
        <v>84</v>
      </c>
      <c r="B342" s="18" t="s">
        <v>19</v>
      </c>
      <c r="C342" s="18" t="s">
        <v>275</v>
      </c>
      <c r="D342" s="18" t="s">
        <v>113</v>
      </c>
      <c r="E342" s="25" t="s">
        <v>298</v>
      </c>
      <c r="F342" s="22" t="s">
        <v>85</v>
      </c>
      <c r="G342" s="37" t="n">
        <v>223103.1</v>
      </c>
      <c r="H342" s="37" t="n">
        <v>233103.1</v>
      </c>
    </row>
    <row r="343" s="11" customFormat="true" ht="13.8" hidden="false" customHeight="false" outlineLevel="0" collapsed="false">
      <c r="A343" s="17" t="s">
        <v>299</v>
      </c>
      <c r="B343" s="18" t="s">
        <v>19</v>
      </c>
      <c r="C343" s="18" t="s">
        <v>275</v>
      </c>
      <c r="D343" s="18" t="s">
        <v>113</v>
      </c>
      <c r="E343" s="25" t="s">
        <v>300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27.6" hidden="false" customHeight="false" outlineLevel="0" collapsed="false">
      <c r="A344" s="21" t="s">
        <v>82</v>
      </c>
      <c r="B344" s="18" t="s">
        <v>19</v>
      </c>
      <c r="C344" s="18" t="s">
        <v>275</v>
      </c>
      <c r="D344" s="18" t="s">
        <v>113</v>
      </c>
      <c r="E344" s="25" t="s">
        <v>300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3.8" hidden="false" customHeight="false" outlineLevel="0" collapsed="false">
      <c r="A345" s="17" t="s">
        <v>84</v>
      </c>
      <c r="B345" s="18" t="s">
        <v>19</v>
      </c>
      <c r="C345" s="18" t="s">
        <v>275</v>
      </c>
      <c r="D345" s="18" t="s">
        <v>113</v>
      </c>
      <c r="E345" s="25" t="s">
        <v>300</v>
      </c>
      <c r="F345" s="22" t="s">
        <v>85</v>
      </c>
      <c r="G345" s="37" t="n">
        <v>550</v>
      </c>
      <c r="H345" s="37" t="n">
        <v>550</v>
      </c>
    </row>
    <row r="346" s="11" customFormat="true" ht="14.4" hidden="false" customHeight="false" outlineLevel="0" collapsed="false">
      <c r="A346" s="41" t="s">
        <v>301</v>
      </c>
      <c r="B346" s="78" t="s">
        <v>19</v>
      </c>
      <c r="C346" s="78" t="s">
        <v>275</v>
      </c>
      <c r="D346" s="42" t="s">
        <v>275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1.4" hidden="false" customHeight="false" outlineLevel="0" collapsed="false">
      <c r="A347" s="70" t="s">
        <v>302</v>
      </c>
      <c r="B347" s="26" t="s">
        <v>19</v>
      </c>
      <c r="C347" s="26" t="s">
        <v>275</v>
      </c>
      <c r="D347" s="26" t="s">
        <v>275</v>
      </c>
      <c r="E347" s="30" t="s">
        <v>303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1.4" hidden="false" customHeight="false" outlineLevel="0" collapsed="false">
      <c r="A348" s="65" t="s">
        <v>304</v>
      </c>
      <c r="B348" s="26" t="s">
        <v>19</v>
      </c>
      <c r="C348" s="26" t="s">
        <v>275</v>
      </c>
      <c r="D348" s="26" t="s">
        <v>275</v>
      </c>
      <c r="E348" s="30" t="s">
        <v>305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27.6" hidden="false" customHeight="false" outlineLevel="0" collapsed="false">
      <c r="A349" s="70" t="s">
        <v>306</v>
      </c>
      <c r="B349" s="26" t="s">
        <v>19</v>
      </c>
      <c r="C349" s="26" t="s">
        <v>275</v>
      </c>
      <c r="D349" s="26" t="s">
        <v>275</v>
      </c>
      <c r="E349" s="30" t="s">
        <v>307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27.6" hidden="false" customHeight="false" outlineLevel="0" collapsed="false">
      <c r="A350" s="21" t="s">
        <v>82</v>
      </c>
      <c r="B350" s="26" t="s">
        <v>19</v>
      </c>
      <c r="C350" s="26" t="s">
        <v>275</v>
      </c>
      <c r="D350" s="26" t="s">
        <v>275</v>
      </c>
      <c r="E350" s="30" t="s">
        <v>307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3.8" hidden="false" customHeight="false" outlineLevel="0" collapsed="false">
      <c r="A351" s="17" t="s">
        <v>84</v>
      </c>
      <c r="B351" s="26" t="s">
        <v>19</v>
      </c>
      <c r="C351" s="26" t="s">
        <v>275</v>
      </c>
      <c r="D351" s="26" t="s">
        <v>275</v>
      </c>
      <c r="E351" s="30" t="s">
        <v>307</v>
      </c>
      <c r="F351" s="30" t="s">
        <v>85</v>
      </c>
      <c r="G351" s="31" t="n">
        <v>9483.1</v>
      </c>
      <c r="H351" s="31" t="n">
        <v>9483.1</v>
      </c>
    </row>
    <row r="352" s="11" customFormat="true" ht="27.6" hidden="false" customHeight="false" outlineLevel="0" collapsed="false">
      <c r="A352" s="70" t="s">
        <v>308</v>
      </c>
      <c r="B352" s="26" t="s">
        <v>19</v>
      </c>
      <c r="C352" s="26" t="s">
        <v>275</v>
      </c>
      <c r="D352" s="26" t="s">
        <v>275</v>
      </c>
      <c r="E352" s="30" t="s">
        <v>309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27.6" hidden="false" customHeight="false" outlineLevel="0" collapsed="false">
      <c r="A353" s="32" t="s">
        <v>82</v>
      </c>
      <c r="B353" s="26" t="s">
        <v>19</v>
      </c>
      <c r="C353" s="26" t="s">
        <v>275</v>
      </c>
      <c r="D353" s="26" t="s">
        <v>275</v>
      </c>
      <c r="E353" s="30" t="s">
        <v>309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3.8" hidden="false" customHeight="false" outlineLevel="0" collapsed="false">
      <c r="A354" s="29" t="s">
        <v>84</v>
      </c>
      <c r="B354" s="26" t="s">
        <v>19</v>
      </c>
      <c r="C354" s="26" t="s">
        <v>275</v>
      </c>
      <c r="D354" s="26" t="s">
        <v>275</v>
      </c>
      <c r="E354" s="30" t="s">
        <v>309</v>
      </c>
      <c r="F354" s="30" t="s">
        <v>85</v>
      </c>
      <c r="G354" s="31" t="n">
        <v>1247.9</v>
      </c>
      <c r="H354" s="31" t="n">
        <v>1247.9</v>
      </c>
    </row>
    <row r="355" s="11" customFormat="true" ht="14.4" hidden="false" customHeight="false" outlineLevel="0" collapsed="false">
      <c r="A355" s="39" t="s">
        <v>310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4.4" hidden="false" customHeight="false" outlineLevel="0" collapsed="false">
      <c r="A356" s="39" t="s">
        <v>311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1.4" hidden="false" customHeight="false" outlineLevel="0" collapsed="false">
      <c r="A357" s="21" t="s">
        <v>312</v>
      </c>
      <c r="B357" s="18" t="s">
        <v>19</v>
      </c>
      <c r="C357" s="18" t="s">
        <v>150</v>
      </c>
      <c r="D357" s="18" t="s">
        <v>21</v>
      </c>
      <c r="E357" s="25" t="s">
        <v>291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3.8" hidden="false" customHeight="false" outlineLevel="0" collapsed="false">
      <c r="A358" s="21" t="s">
        <v>313</v>
      </c>
      <c r="B358" s="18" t="s">
        <v>19</v>
      </c>
      <c r="C358" s="18" t="s">
        <v>150</v>
      </c>
      <c r="D358" s="18" t="s">
        <v>21</v>
      </c>
      <c r="E358" s="25" t="s">
        <v>314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3.8" hidden="false" customHeight="false" outlineLevel="0" collapsed="false">
      <c r="A359" s="59" t="s">
        <v>315</v>
      </c>
      <c r="B359" s="18" t="s">
        <v>19</v>
      </c>
      <c r="C359" s="18" t="s">
        <v>150</v>
      </c>
      <c r="D359" s="18" t="s">
        <v>21</v>
      </c>
      <c r="E359" s="25" t="s">
        <v>316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27.6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6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3.8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6</v>
      </c>
      <c r="F361" s="22" t="s">
        <v>85</v>
      </c>
      <c r="G361" s="23" t="n">
        <v>37282.8</v>
      </c>
      <c r="H361" s="23" t="n">
        <v>37282.8</v>
      </c>
    </row>
    <row r="362" s="11" customFormat="true" ht="27.6" hidden="false" customHeight="false" outlineLevel="0" collapsed="false">
      <c r="A362" s="29" t="s">
        <v>317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27.6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8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3.8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8</v>
      </c>
      <c r="F364" s="22" t="s">
        <v>85</v>
      </c>
      <c r="G364" s="23" t="n">
        <v>1000</v>
      </c>
      <c r="H364" s="23" t="n">
        <v>1000</v>
      </c>
    </row>
    <row r="365" s="11" customFormat="true" ht="27.6" hidden="false" customHeight="false" outlineLevel="0" collapsed="false">
      <c r="A365" s="17" t="s">
        <v>319</v>
      </c>
      <c r="B365" s="18" t="s">
        <v>19</v>
      </c>
      <c r="C365" s="26" t="s">
        <v>150</v>
      </c>
      <c r="D365" s="18" t="s">
        <v>21</v>
      </c>
      <c r="E365" s="25" t="s">
        <v>320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27.6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0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0</v>
      </c>
      <c r="F367" s="22" t="s">
        <v>85</v>
      </c>
      <c r="G367" s="23" t="n">
        <v>10130.2</v>
      </c>
      <c r="H367" s="23" t="n">
        <v>10130.2</v>
      </c>
    </row>
    <row r="368" s="11" customFormat="true" ht="55.2" hidden="false" customHeight="false" outlineLevel="0" collapsed="false">
      <c r="A368" s="17" t="s">
        <v>321</v>
      </c>
      <c r="B368" s="18" t="s">
        <v>19</v>
      </c>
      <c r="C368" s="26" t="s">
        <v>150</v>
      </c>
      <c r="D368" s="18" t="s">
        <v>21</v>
      </c>
      <c r="E368" s="25" t="s">
        <v>322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3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27.6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3.8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60276.8</v>
      </c>
      <c r="H371" s="23" t="n">
        <v>60276.8</v>
      </c>
    </row>
    <row r="372" s="11" customFormat="true" ht="13.8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25" t="s">
        <v>326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27.6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6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27.6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6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27.6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6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3.8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6</v>
      </c>
      <c r="F376" s="22" t="s">
        <v>85</v>
      </c>
      <c r="G376" s="23" t="n">
        <v>20342.6</v>
      </c>
      <c r="H376" s="23" t="n">
        <v>28342.6</v>
      </c>
    </row>
    <row r="377" s="11" customFormat="true" ht="27.6" hidden="false" customHeight="false" outlineLevel="0" collapsed="false">
      <c r="A377" s="17" t="s">
        <v>327</v>
      </c>
      <c r="B377" s="18" t="s">
        <v>19</v>
      </c>
      <c r="C377" s="26" t="s">
        <v>150</v>
      </c>
      <c r="D377" s="18" t="s">
        <v>21</v>
      </c>
      <c r="E377" s="56" t="s">
        <v>328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27.6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8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27.6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8</v>
      </c>
      <c r="F379" s="69" t="s">
        <v>45</v>
      </c>
      <c r="G379" s="46" t="n">
        <v>1150</v>
      </c>
      <c r="H379" s="46" t="n">
        <v>1150</v>
      </c>
    </row>
    <row r="380" s="11" customFormat="true" ht="28.8" hidden="false" customHeight="false" outlineLevel="0" collapsed="false">
      <c r="A380" s="52" t="s">
        <v>329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13.8" hidden="false" customHeight="false" outlineLevel="0" collapsed="false">
      <c r="A381" s="17" t="s">
        <v>330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69" hidden="false" customHeight="false" outlineLevel="0" collapsed="false">
      <c r="A382" s="59" t="s">
        <v>332</v>
      </c>
      <c r="B382" s="18" t="s">
        <v>19</v>
      </c>
      <c r="C382" s="26" t="s">
        <v>150</v>
      </c>
      <c r="D382" s="18" t="s">
        <v>36</v>
      </c>
      <c r="E382" s="25" t="s">
        <v>333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69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3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27.6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3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27.6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3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27.6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3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3.8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3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3.8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3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4.4" hidden="false" customHeight="false" outlineLevel="0" collapsed="false">
      <c r="A389" s="39" t="s">
        <v>334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3.2" hidden="false" customHeight="false" outlineLevel="0" collapsed="false">
      <c r="A390" s="81" t="s">
        <v>335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1.4" hidden="false" customHeight="false" outlineLevel="0" collapsed="false">
      <c r="A391" s="32" t="s">
        <v>336</v>
      </c>
      <c r="B391" s="26" t="s">
        <v>19</v>
      </c>
      <c r="C391" s="26" t="s">
        <v>115</v>
      </c>
      <c r="D391" s="26" t="s">
        <v>115</v>
      </c>
      <c r="E391" s="34" t="s">
        <v>337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55.2" hidden="false" customHeight="false" outlineLevel="0" collapsed="false">
      <c r="A392" s="21" t="s">
        <v>338</v>
      </c>
      <c r="B392" s="26" t="s">
        <v>19</v>
      </c>
      <c r="C392" s="26" t="s">
        <v>115</v>
      </c>
      <c r="D392" s="26" t="s">
        <v>115</v>
      </c>
      <c r="E392" s="34" t="s">
        <v>339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13.8" hidden="false" customHeight="false" outlineLevel="0" collapsed="false">
      <c r="A393" s="24" t="s">
        <v>340</v>
      </c>
      <c r="B393" s="26" t="s">
        <v>19</v>
      </c>
      <c r="C393" s="26" t="s">
        <v>115</v>
      </c>
      <c r="D393" s="26" t="s">
        <v>115</v>
      </c>
      <c r="E393" s="34" t="s">
        <v>339</v>
      </c>
      <c r="F393" s="30" t="s">
        <v>341</v>
      </c>
      <c r="G393" s="31" t="n">
        <f aca="false">G394</f>
        <v>9714</v>
      </c>
      <c r="H393" s="31" t="n">
        <f aca="false">H394</f>
        <v>9714</v>
      </c>
    </row>
    <row r="394" s="11" customFormat="true" ht="27.6" hidden="false" customHeight="false" outlineLevel="0" collapsed="false">
      <c r="A394" s="59" t="s">
        <v>342</v>
      </c>
      <c r="B394" s="26" t="s">
        <v>19</v>
      </c>
      <c r="C394" s="26" t="s">
        <v>115</v>
      </c>
      <c r="D394" s="26" t="s">
        <v>115</v>
      </c>
      <c r="E394" s="34" t="s">
        <v>339</v>
      </c>
      <c r="F394" s="30" t="s">
        <v>343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4</v>
      </c>
      <c r="B395" s="26" t="s">
        <v>19</v>
      </c>
      <c r="C395" s="26" t="s">
        <v>115</v>
      </c>
      <c r="D395" s="26" t="s">
        <v>115</v>
      </c>
      <c r="E395" s="34" t="s">
        <v>345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27.6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5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27.6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5</v>
      </c>
      <c r="F397" s="30" t="s">
        <v>45</v>
      </c>
      <c r="G397" s="31" t="n">
        <v>46535</v>
      </c>
      <c r="H397" s="31" t="n">
        <v>48396</v>
      </c>
    </row>
    <row r="398" customFormat="false" ht="14.4" hidden="false" customHeight="false" outlineLevel="0" collapsed="false">
      <c r="A398" s="39" t="s">
        <v>346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8" hidden="false" customHeight="false" outlineLevel="0" collapsed="false">
      <c r="A399" s="41" t="s">
        <v>347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27.6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1.4" hidden="false" customHeight="false" outlineLevel="0" collapsed="false">
      <c r="A401" s="21" t="s">
        <v>348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27.6" hidden="false" customHeight="false" outlineLevel="0" collapsed="false">
      <c r="A402" s="35" t="s">
        <v>349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13.8" hidden="false" customHeight="false" outlineLevel="0" collapsed="false">
      <c r="A403" s="59" t="s">
        <v>350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1</v>
      </c>
      <c r="G403" s="37" t="n">
        <f aca="false">G404</f>
        <v>16000</v>
      </c>
      <c r="H403" s="37" t="n">
        <f aca="false">H404</f>
        <v>16000</v>
      </c>
    </row>
    <row r="404" customFormat="false" ht="27.6" hidden="false" customHeight="false" outlineLevel="0" collapsed="false">
      <c r="A404" s="35" t="s">
        <v>351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2</v>
      </c>
      <c r="G404" s="37" t="n">
        <f aca="false">16000</f>
        <v>16000</v>
      </c>
      <c r="H404" s="37" t="n">
        <f aca="false">16000</f>
        <v>16000</v>
      </c>
    </row>
    <row r="405" customFormat="false" ht="14.4" hidden="false" customHeight="false" outlineLevel="0" collapsed="false">
      <c r="A405" s="39" t="s">
        <v>353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4</v>
      </c>
      <c r="B406" s="18" t="s">
        <v>19</v>
      </c>
      <c r="C406" s="18" t="s">
        <v>173</v>
      </c>
      <c r="D406" s="18" t="s">
        <v>113</v>
      </c>
      <c r="E406" s="25" t="s">
        <v>355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0</v>
      </c>
      <c r="B407" s="18" t="s">
        <v>19</v>
      </c>
      <c r="C407" s="18" t="s">
        <v>173</v>
      </c>
      <c r="D407" s="18" t="s">
        <v>113</v>
      </c>
      <c r="E407" s="25" t="s">
        <v>355</v>
      </c>
      <c r="F407" s="25" t="s">
        <v>341</v>
      </c>
      <c r="G407" s="23" t="n">
        <f aca="false">G408</f>
        <v>121418</v>
      </c>
      <c r="H407" s="23" t="n">
        <f aca="false">H408</f>
        <v>126516</v>
      </c>
    </row>
    <row r="408" customFormat="false" ht="27.6" hidden="false" customHeight="false" outlineLevel="0" collapsed="false">
      <c r="A408" s="35" t="s">
        <v>342</v>
      </c>
      <c r="B408" s="18" t="s">
        <v>19</v>
      </c>
      <c r="C408" s="18" t="s">
        <v>173</v>
      </c>
      <c r="D408" s="18" t="s">
        <v>113</v>
      </c>
      <c r="E408" s="25" t="s">
        <v>355</v>
      </c>
      <c r="F408" s="25" t="s">
        <v>343</v>
      </c>
      <c r="G408" s="23" t="n">
        <v>121418</v>
      </c>
      <c r="H408" s="23" t="n">
        <v>126516</v>
      </c>
    </row>
    <row r="409" customFormat="false" ht="27.6" hidden="false" customHeight="false" outlineLevel="0" collapsed="false">
      <c r="A409" s="21" t="s">
        <v>356</v>
      </c>
      <c r="B409" s="18" t="s">
        <v>19</v>
      </c>
      <c r="C409" s="18" t="s">
        <v>173</v>
      </c>
      <c r="D409" s="18" t="s">
        <v>113</v>
      </c>
      <c r="E409" s="25" t="s">
        <v>357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3.8" hidden="false" customHeight="false" outlineLevel="0" collapsed="false">
      <c r="A410" s="32" t="s">
        <v>358</v>
      </c>
      <c r="B410" s="18" t="s">
        <v>19</v>
      </c>
      <c r="C410" s="18" t="s">
        <v>173</v>
      </c>
      <c r="D410" s="18" t="s">
        <v>113</v>
      </c>
      <c r="E410" s="25" t="s">
        <v>359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0</v>
      </c>
      <c r="B411" s="18" t="s">
        <v>19</v>
      </c>
      <c r="C411" s="18" t="s">
        <v>173</v>
      </c>
      <c r="D411" s="18" t="s">
        <v>113</v>
      </c>
      <c r="E411" s="25" t="s">
        <v>361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13.8" hidden="false" customHeight="false" outlineLevel="0" collapsed="false">
      <c r="A412" s="59" t="s">
        <v>350</v>
      </c>
      <c r="B412" s="18" t="s">
        <v>19</v>
      </c>
      <c r="C412" s="18" t="s">
        <v>173</v>
      </c>
      <c r="D412" s="18" t="s">
        <v>113</v>
      </c>
      <c r="E412" s="25" t="s">
        <v>361</v>
      </c>
      <c r="F412" s="25" t="s">
        <v>341</v>
      </c>
      <c r="G412" s="23" t="n">
        <f aca="false">G413</f>
        <v>2.7</v>
      </c>
      <c r="H412" s="23" t="n">
        <f aca="false">H413</f>
        <v>2.7</v>
      </c>
    </row>
    <row r="413" customFormat="false" ht="27.6" hidden="false" customHeight="false" outlineLevel="0" collapsed="false">
      <c r="A413" s="59" t="s">
        <v>342</v>
      </c>
      <c r="B413" s="18" t="s">
        <v>19</v>
      </c>
      <c r="C413" s="18" t="s">
        <v>173</v>
      </c>
      <c r="D413" s="18" t="s">
        <v>113</v>
      </c>
      <c r="E413" s="25" t="s">
        <v>361</v>
      </c>
      <c r="F413" s="25" t="s">
        <v>343</v>
      </c>
      <c r="G413" s="23" t="n">
        <f aca="false">2.7</f>
        <v>2.7</v>
      </c>
      <c r="H413" s="23" t="n">
        <f aca="false">2.7</f>
        <v>2.7</v>
      </c>
    </row>
    <row r="414" customFormat="false" ht="27.6" hidden="false" customHeight="false" outlineLevel="0" collapsed="false">
      <c r="A414" s="21" t="s">
        <v>362</v>
      </c>
      <c r="B414" s="18" t="s">
        <v>19</v>
      </c>
      <c r="C414" s="18" t="s">
        <v>173</v>
      </c>
      <c r="D414" s="18" t="s">
        <v>113</v>
      </c>
      <c r="E414" s="25" t="s">
        <v>363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13.8" hidden="false" customHeight="false" outlineLevel="0" collapsed="false">
      <c r="A415" s="59" t="s">
        <v>350</v>
      </c>
      <c r="B415" s="18" t="s">
        <v>19</v>
      </c>
      <c r="C415" s="18" t="s">
        <v>173</v>
      </c>
      <c r="D415" s="18" t="s">
        <v>113</v>
      </c>
      <c r="E415" s="25" t="s">
        <v>364</v>
      </c>
      <c r="F415" s="25" t="s">
        <v>341</v>
      </c>
      <c r="G415" s="23" t="n">
        <f aca="false">G416</f>
        <v>96</v>
      </c>
      <c r="H415" s="23" t="n">
        <f aca="false">H416</f>
        <v>96</v>
      </c>
    </row>
    <row r="416" customFormat="false" ht="27.6" hidden="false" customHeight="false" outlineLevel="0" collapsed="false">
      <c r="A416" s="35" t="s">
        <v>342</v>
      </c>
      <c r="B416" s="18" t="s">
        <v>19</v>
      </c>
      <c r="C416" s="18" t="s">
        <v>173</v>
      </c>
      <c r="D416" s="18" t="s">
        <v>113</v>
      </c>
      <c r="E416" s="25" t="s">
        <v>364</v>
      </c>
      <c r="F416" s="25" t="s">
        <v>343</v>
      </c>
      <c r="G416" s="23" t="n">
        <f aca="false">96</f>
        <v>96</v>
      </c>
      <c r="H416" s="23" t="n">
        <f aca="false">96</f>
        <v>96</v>
      </c>
    </row>
    <row r="417" customFormat="false" ht="41.4" hidden="false" customHeight="false" outlineLevel="0" collapsed="false">
      <c r="A417" s="59" t="s">
        <v>365</v>
      </c>
      <c r="B417" s="18" t="s">
        <v>19</v>
      </c>
      <c r="C417" s="18" t="s">
        <v>173</v>
      </c>
      <c r="D417" s="18" t="s">
        <v>113</v>
      </c>
      <c r="E417" s="25" t="s">
        <v>366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7</v>
      </c>
      <c r="B418" s="18" t="s">
        <v>19</v>
      </c>
      <c r="C418" s="18" t="s">
        <v>173</v>
      </c>
      <c r="D418" s="18" t="s">
        <v>113</v>
      </c>
      <c r="E418" s="25" t="s">
        <v>368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13.8" hidden="false" customHeight="false" outlineLevel="0" collapsed="false">
      <c r="A419" s="59" t="s">
        <v>350</v>
      </c>
      <c r="B419" s="18" t="s">
        <v>19</v>
      </c>
      <c r="C419" s="18" t="s">
        <v>173</v>
      </c>
      <c r="D419" s="18" t="s">
        <v>113</v>
      </c>
      <c r="E419" s="25" t="s">
        <v>368</v>
      </c>
      <c r="F419" s="25" t="s">
        <v>341</v>
      </c>
      <c r="G419" s="23" t="n">
        <f aca="false">G420</f>
        <v>1102</v>
      </c>
      <c r="H419" s="23" t="n">
        <f aca="false">H420</f>
        <v>0</v>
      </c>
    </row>
    <row r="420" customFormat="false" ht="27.6" hidden="false" customHeight="false" outlineLevel="0" collapsed="false">
      <c r="A420" s="59" t="s">
        <v>342</v>
      </c>
      <c r="B420" s="18" t="s">
        <v>19</v>
      </c>
      <c r="C420" s="18" t="s">
        <v>173</v>
      </c>
      <c r="D420" s="18" t="s">
        <v>113</v>
      </c>
      <c r="E420" s="25" t="s">
        <v>368</v>
      </c>
      <c r="F420" s="25" t="s">
        <v>343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69</v>
      </c>
      <c r="B421" s="18" t="s">
        <v>19</v>
      </c>
      <c r="C421" s="18" t="s">
        <v>173</v>
      </c>
      <c r="D421" s="18" t="s">
        <v>113</v>
      </c>
      <c r="E421" s="25" t="s">
        <v>370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0</v>
      </c>
      <c r="B422" s="18" t="s">
        <v>19</v>
      </c>
      <c r="C422" s="18" t="s">
        <v>173</v>
      </c>
      <c r="D422" s="18" t="s">
        <v>113</v>
      </c>
      <c r="E422" s="25" t="s">
        <v>370</v>
      </c>
      <c r="F422" s="25" t="s">
        <v>341</v>
      </c>
      <c r="G422" s="23" t="n">
        <f aca="false">G423</f>
        <v>1102</v>
      </c>
      <c r="H422" s="23" t="n">
        <f aca="false">H423</f>
        <v>0</v>
      </c>
    </row>
    <row r="423" customFormat="false" ht="27.6" hidden="false" customHeight="false" outlineLevel="0" collapsed="false">
      <c r="A423" s="59" t="s">
        <v>342</v>
      </c>
      <c r="B423" s="18" t="s">
        <v>19</v>
      </c>
      <c r="C423" s="18" t="s">
        <v>173</v>
      </c>
      <c r="D423" s="18" t="s">
        <v>113</v>
      </c>
      <c r="E423" s="25" t="s">
        <v>370</v>
      </c>
      <c r="F423" s="25" t="s">
        <v>343</v>
      </c>
      <c r="G423" s="23" t="n">
        <f aca="false">1112-10</f>
        <v>1102</v>
      </c>
      <c r="H423" s="23" t="n">
        <v>0</v>
      </c>
    </row>
    <row r="424" customFormat="false" ht="14.4" hidden="false" customHeight="false" outlineLevel="0" collapsed="false">
      <c r="A424" s="39" t="s">
        <v>371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27.6" hidden="false" customHeight="false" outlineLevel="0" collapsed="false">
      <c r="A425" s="32" t="s">
        <v>356</v>
      </c>
      <c r="B425" s="18" t="s">
        <v>19</v>
      </c>
      <c r="C425" s="18" t="s">
        <v>173</v>
      </c>
      <c r="D425" s="18" t="s">
        <v>36</v>
      </c>
      <c r="E425" s="25" t="s">
        <v>357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55.2" hidden="false" customHeight="false" outlineLevel="0" collapsed="false">
      <c r="A426" s="32" t="s">
        <v>372</v>
      </c>
      <c r="B426" s="18" t="s">
        <v>19</v>
      </c>
      <c r="C426" s="18" t="s">
        <v>173</v>
      </c>
      <c r="D426" s="18" t="s">
        <v>36</v>
      </c>
      <c r="E426" s="25" t="s">
        <v>373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4</v>
      </c>
      <c r="B427" s="18" t="s">
        <v>19</v>
      </c>
      <c r="C427" s="18" t="s">
        <v>173</v>
      </c>
      <c r="D427" s="18" t="s">
        <v>36</v>
      </c>
      <c r="E427" s="25" t="s">
        <v>375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27.6" hidden="false" customHeight="false" outlineLevel="0" collapsed="false">
      <c r="A428" s="24" t="s">
        <v>222</v>
      </c>
      <c r="B428" s="18" t="s">
        <v>19</v>
      </c>
      <c r="C428" s="18" t="s">
        <v>173</v>
      </c>
      <c r="D428" s="18" t="s">
        <v>36</v>
      </c>
      <c r="E428" s="25" t="s">
        <v>375</v>
      </c>
      <c r="F428" s="25" t="s">
        <v>223</v>
      </c>
      <c r="G428" s="23" t="n">
        <f aca="false">G429</f>
        <v>46537</v>
      </c>
      <c r="H428" s="23" t="n">
        <f aca="false">H429</f>
        <v>11635</v>
      </c>
    </row>
    <row r="429" customFormat="false" ht="13.8" hidden="false" customHeight="false" outlineLevel="0" collapsed="false">
      <c r="A429" s="35" t="s">
        <v>224</v>
      </c>
      <c r="B429" s="18" t="s">
        <v>19</v>
      </c>
      <c r="C429" s="18" t="s">
        <v>173</v>
      </c>
      <c r="D429" s="18" t="s">
        <v>36</v>
      </c>
      <c r="E429" s="25" t="s">
        <v>375</v>
      </c>
      <c r="F429" s="25" t="s">
        <v>225</v>
      </c>
      <c r="G429" s="23" t="n">
        <v>46537</v>
      </c>
      <c r="H429" s="23" t="n">
        <v>11635</v>
      </c>
    </row>
    <row r="430" customFormat="false" ht="14.4" hidden="false" customHeight="false" outlineLevel="0" collapsed="false">
      <c r="A430" s="39" t="s">
        <v>376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3.2" hidden="false" customHeight="false" outlineLevel="0" collapsed="false">
      <c r="A431" s="82" t="s">
        <v>377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1.4" hidden="false" customHeight="false" outlineLevel="0" collapsed="false">
      <c r="A432" s="70" t="s">
        <v>378</v>
      </c>
      <c r="B432" s="26" t="s">
        <v>19</v>
      </c>
      <c r="C432" s="18" t="s">
        <v>65</v>
      </c>
      <c r="D432" s="18" t="s">
        <v>21</v>
      </c>
      <c r="E432" s="25" t="s">
        <v>379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27.6" hidden="false" customHeight="false" outlineLevel="0" collapsed="false">
      <c r="A433" s="32" t="s">
        <v>380</v>
      </c>
      <c r="B433" s="26" t="s">
        <v>19</v>
      </c>
      <c r="C433" s="18" t="s">
        <v>65</v>
      </c>
      <c r="D433" s="18" t="s">
        <v>21</v>
      </c>
      <c r="E433" s="25" t="s">
        <v>381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27.6" hidden="false" customHeight="false" outlineLevel="0" collapsed="false">
      <c r="A434" s="32" t="s">
        <v>382</v>
      </c>
      <c r="B434" s="26" t="s">
        <v>19</v>
      </c>
      <c r="C434" s="18" t="s">
        <v>65</v>
      </c>
      <c r="D434" s="18" t="s">
        <v>21</v>
      </c>
      <c r="E434" s="56" t="s">
        <v>383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27.6" hidden="false" customHeight="false" outlineLevel="0" collapsed="false">
      <c r="A435" s="29" t="s">
        <v>384</v>
      </c>
      <c r="B435" s="26" t="s">
        <v>19</v>
      </c>
      <c r="C435" s="18" t="s">
        <v>65</v>
      </c>
      <c r="D435" s="18" t="s">
        <v>21</v>
      </c>
      <c r="E435" s="56" t="s">
        <v>385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27.6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5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3.8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5</v>
      </c>
      <c r="F437" s="25" t="s">
        <v>85</v>
      </c>
      <c r="G437" s="23" t="n">
        <v>3670.9</v>
      </c>
      <c r="H437" s="23" t="n">
        <v>3670.9</v>
      </c>
    </row>
    <row r="438" customFormat="false" ht="27.6" hidden="false" customHeight="false" outlineLevel="0" collapsed="false">
      <c r="A438" s="29" t="s">
        <v>386</v>
      </c>
      <c r="B438" s="26" t="s">
        <v>19</v>
      </c>
      <c r="C438" s="18" t="s">
        <v>65</v>
      </c>
      <c r="D438" s="18" t="s">
        <v>21</v>
      </c>
      <c r="E438" s="25" t="s">
        <v>387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27.6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7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3.8" hidden="false" customHeight="false" outlineLevel="0" collapsed="false">
      <c r="A440" s="17" t="s">
        <v>388</v>
      </c>
      <c r="B440" s="26" t="s">
        <v>19</v>
      </c>
      <c r="C440" s="18" t="s">
        <v>65</v>
      </c>
      <c r="D440" s="18" t="s">
        <v>21</v>
      </c>
      <c r="E440" s="25" t="s">
        <v>387</v>
      </c>
      <c r="F440" s="25" t="s">
        <v>389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0</v>
      </c>
      <c r="B441" s="26" t="s">
        <v>19</v>
      </c>
      <c r="C441" s="18" t="s">
        <v>65</v>
      </c>
      <c r="D441" s="18" t="s">
        <v>21</v>
      </c>
      <c r="E441" s="56" t="s">
        <v>391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1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3.8" hidden="false" customHeight="false" outlineLevel="0" collapsed="false">
      <c r="A443" s="17" t="s">
        <v>388</v>
      </c>
      <c r="B443" s="26" t="s">
        <v>19</v>
      </c>
      <c r="C443" s="18" t="s">
        <v>65</v>
      </c>
      <c r="D443" s="18" t="s">
        <v>21</v>
      </c>
      <c r="E443" s="56" t="s">
        <v>391</v>
      </c>
      <c r="F443" s="56" t="s">
        <v>389</v>
      </c>
      <c r="G443" s="23" t="n">
        <v>480</v>
      </c>
      <c r="H443" s="23" t="n">
        <v>480</v>
      </c>
    </row>
    <row r="444" customFormat="false" ht="27.6" hidden="false" customHeight="false" outlineLevel="0" collapsed="false">
      <c r="A444" s="29" t="s">
        <v>392</v>
      </c>
      <c r="B444" s="26" t="s">
        <v>19</v>
      </c>
      <c r="C444" s="18" t="s">
        <v>65</v>
      </c>
      <c r="D444" s="18" t="s">
        <v>21</v>
      </c>
      <c r="E444" s="30" t="s">
        <v>393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27.6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3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3.8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3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4</v>
      </c>
      <c r="B447" s="26" t="s">
        <v>19</v>
      </c>
      <c r="C447" s="18" t="s">
        <v>65</v>
      </c>
      <c r="D447" s="18" t="s">
        <v>21</v>
      </c>
      <c r="E447" s="30" t="s">
        <v>395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0</v>
      </c>
      <c r="B448" s="26" t="s">
        <v>19</v>
      </c>
      <c r="C448" s="18" t="s">
        <v>65</v>
      </c>
      <c r="D448" s="18" t="s">
        <v>21</v>
      </c>
      <c r="E448" s="30" t="s">
        <v>395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27.6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5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3.8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5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6</v>
      </c>
      <c r="B451" s="64" t="s">
        <v>19</v>
      </c>
      <c r="C451" s="64" t="s">
        <v>177</v>
      </c>
      <c r="D451" s="64" t="s">
        <v>397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55.2" hidden="false" customHeight="false" outlineLevel="0" collapsed="false">
      <c r="A452" s="35" t="s">
        <v>398</v>
      </c>
      <c r="B452" s="26" t="s">
        <v>19</v>
      </c>
      <c r="C452" s="26" t="s">
        <v>177</v>
      </c>
      <c r="D452" s="26" t="s">
        <v>397</v>
      </c>
      <c r="E452" s="22" t="s">
        <v>399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4.4" hidden="false" customHeight="false" outlineLevel="0" collapsed="false">
      <c r="A453" s="39" t="s">
        <v>400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27.6" hidden="false" customHeight="false" outlineLevel="0" collapsed="false">
      <c r="A454" s="35" t="s">
        <v>401</v>
      </c>
      <c r="B454" s="26" t="s">
        <v>19</v>
      </c>
      <c r="C454" s="26" t="s">
        <v>177</v>
      </c>
      <c r="D454" s="26" t="s">
        <v>21</v>
      </c>
      <c r="E454" s="22" t="s">
        <v>402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27.6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2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27.6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2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4.4" hidden="false" customHeight="false" outlineLevel="0" collapsed="false">
      <c r="A457" s="39" t="s">
        <v>403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3.8" hidden="false" customHeight="false" outlineLevel="0" collapsed="false">
      <c r="A458" s="59" t="s">
        <v>404</v>
      </c>
      <c r="B458" s="26" t="s">
        <v>19</v>
      </c>
      <c r="C458" s="26" t="s">
        <v>177</v>
      </c>
      <c r="D458" s="26" t="s">
        <v>23</v>
      </c>
      <c r="E458" s="22" t="s">
        <v>402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2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3.8" hidden="false" customHeight="false" outlineLevel="0" collapsed="false">
      <c r="A460" s="17" t="s">
        <v>388</v>
      </c>
      <c r="B460" s="26" t="s">
        <v>19</v>
      </c>
      <c r="C460" s="26" t="s">
        <v>177</v>
      </c>
      <c r="D460" s="26" t="s">
        <v>23</v>
      </c>
      <c r="E460" s="22" t="s">
        <v>402</v>
      </c>
      <c r="F460" s="19" t="s">
        <v>389</v>
      </c>
      <c r="G460" s="23" t="n">
        <f aca="false">12000</f>
        <v>12000</v>
      </c>
      <c r="H460" s="23" t="n">
        <f aca="false">12000</f>
        <v>12000</v>
      </c>
    </row>
    <row r="461" customFormat="false" ht="27.6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2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27.6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2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5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6</v>
      </c>
      <c r="B464" s="22" t="s">
        <v>19</v>
      </c>
      <c r="C464" s="22" t="s">
        <v>177</v>
      </c>
      <c r="D464" s="22" t="s">
        <v>36</v>
      </c>
      <c r="E464" s="22" t="s">
        <v>407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7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27.6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7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5</v>
      </c>
      <c r="B467" s="22" t="s">
        <v>19</v>
      </c>
      <c r="C467" s="22" t="s">
        <v>177</v>
      </c>
      <c r="D467" s="22" t="s">
        <v>36</v>
      </c>
      <c r="E467" s="22" t="s">
        <v>408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27.6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8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27.6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8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28.8" hidden="false" customHeight="false" outlineLevel="0" collapsed="false">
      <c r="A470" s="12" t="s">
        <v>409</v>
      </c>
      <c r="B470" s="43" t="s">
        <v>410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4.4" hidden="false" customHeight="false" outlineLevel="0" collapsed="false">
      <c r="A471" s="87" t="s">
        <v>20</v>
      </c>
      <c r="B471" s="43" t="s">
        <v>410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55.8" hidden="false" customHeight="false" outlineLevel="0" collapsed="false">
      <c r="A472" s="89" t="s">
        <v>411</v>
      </c>
      <c r="B472" s="90" t="s">
        <v>410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55.2" hidden="false" customHeight="false" outlineLevel="0" collapsed="false">
      <c r="A473" s="92" t="s">
        <v>37</v>
      </c>
      <c r="B473" s="19" t="s">
        <v>410</v>
      </c>
      <c r="C473" s="19" t="s">
        <v>21</v>
      </c>
      <c r="D473" s="19" t="s">
        <v>113</v>
      </c>
      <c r="E473" s="85" t="s">
        <v>412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3.8" hidden="false" customHeight="false" outlineLevel="0" collapsed="false">
      <c r="A474" s="92" t="s">
        <v>50</v>
      </c>
      <c r="B474" s="19" t="s">
        <v>410</v>
      </c>
      <c r="C474" s="19" t="s">
        <v>21</v>
      </c>
      <c r="D474" s="19" t="s">
        <v>113</v>
      </c>
      <c r="E474" s="85" t="s">
        <v>413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3.8" hidden="false" customHeight="false" outlineLevel="0" collapsed="false">
      <c r="A475" s="92" t="s">
        <v>54</v>
      </c>
      <c r="B475" s="19" t="s">
        <v>410</v>
      </c>
      <c r="C475" s="19" t="s">
        <v>21</v>
      </c>
      <c r="D475" s="19" t="s">
        <v>113</v>
      </c>
      <c r="E475" s="85" t="s">
        <v>414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69" hidden="false" customHeight="false" outlineLevel="0" collapsed="false">
      <c r="A476" s="92" t="s">
        <v>31</v>
      </c>
      <c r="B476" s="19" t="s">
        <v>410</v>
      </c>
      <c r="C476" s="19" t="s">
        <v>21</v>
      </c>
      <c r="D476" s="19" t="s">
        <v>113</v>
      </c>
      <c r="E476" s="85" t="s">
        <v>414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27.6" hidden="false" customHeight="false" outlineLevel="0" collapsed="false">
      <c r="A477" s="92" t="s">
        <v>33</v>
      </c>
      <c r="B477" s="19" t="s">
        <v>410</v>
      </c>
      <c r="C477" s="19" t="s">
        <v>21</v>
      </c>
      <c r="D477" s="19" t="s">
        <v>113</v>
      </c>
      <c r="E477" s="85" t="s">
        <v>414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27.6" hidden="false" customHeight="false" outlineLevel="0" collapsed="false">
      <c r="A478" s="92" t="s">
        <v>56</v>
      </c>
      <c r="B478" s="19" t="s">
        <v>410</v>
      </c>
      <c r="C478" s="19" t="s">
        <v>21</v>
      </c>
      <c r="D478" s="19" t="s">
        <v>113</v>
      </c>
      <c r="E478" s="85" t="s">
        <v>415</v>
      </c>
      <c r="F478" s="86" t="s">
        <v>416</v>
      </c>
      <c r="G478" s="63" t="n">
        <f aca="false">G479+G481</f>
        <v>204</v>
      </c>
      <c r="H478" s="63" t="n">
        <f aca="false">H479+H481</f>
        <v>204</v>
      </c>
    </row>
    <row r="479" customFormat="false" ht="27.6" hidden="false" customHeight="false" outlineLevel="0" collapsed="false">
      <c r="A479" s="92" t="s">
        <v>42</v>
      </c>
      <c r="B479" s="19" t="s">
        <v>410</v>
      </c>
      <c r="C479" s="19" t="s">
        <v>21</v>
      </c>
      <c r="D479" s="19" t="s">
        <v>113</v>
      </c>
      <c r="E479" s="85" t="s">
        <v>415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27.6" hidden="false" customHeight="false" outlineLevel="0" collapsed="false">
      <c r="A480" s="92" t="s">
        <v>44</v>
      </c>
      <c r="B480" s="19" t="s">
        <v>410</v>
      </c>
      <c r="C480" s="19" t="s">
        <v>21</v>
      </c>
      <c r="D480" s="19" t="s">
        <v>113</v>
      </c>
      <c r="E480" s="85" t="s">
        <v>415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0</v>
      </c>
      <c r="C481" s="19" t="s">
        <v>21</v>
      </c>
      <c r="D481" s="19" t="s">
        <v>113</v>
      </c>
      <c r="E481" s="85" t="s">
        <v>415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0</v>
      </c>
      <c r="C482" s="19" t="s">
        <v>21</v>
      </c>
      <c r="D482" s="19" t="s">
        <v>113</v>
      </c>
      <c r="E482" s="85" t="s">
        <v>415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28.8" hidden="false" customHeight="false" outlineLevel="0" collapsed="false">
      <c r="A483" s="13" t="s">
        <v>417</v>
      </c>
      <c r="B483" s="13" t="s">
        <v>418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8" hidden="false" customHeight="false" outlineLevel="0" collapsed="false">
      <c r="A484" s="87" t="s">
        <v>20</v>
      </c>
      <c r="B484" s="42" t="s">
        <v>418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19</v>
      </c>
      <c r="B485" s="18" t="s">
        <v>418</v>
      </c>
      <c r="C485" s="18" t="s">
        <v>21</v>
      </c>
      <c r="D485" s="18" t="s">
        <v>265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8</v>
      </c>
      <c r="C486" s="18" t="s">
        <v>21</v>
      </c>
      <c r="D486" s="18" t="s">
        <v>265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8</v>
      </c>
      <c r="C487" s="18" t="s">
        <v>21</v>
      </c>
      <c r="D487" s="18" t="s">
        <v>265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8</v>
      </c>
      <c r="C488" s="18" t="s">
        <v>21</v>
      </c>
      <c r="D488" s="18" t="s">
        <v>265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27.6" hidden="false" customHeight="false" outlineLevel="0" collapsed="false">
      <c r="A489" s="24" t="s">
        <v>44</v>
      </c>
      <c r="B489" s="18" t="s">
        <v>418</v>
      </c>
      <c r="C489" s="18" t="s">
        <v>21</v>
      </c>
      <c r="D489" s="18" t="s">
        <v>265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27.6" hidden="false" customHeight="false" outlineLevel="0" collapsed="false">
      <c r="A490" s="17" t="s">
        <v>24</v>
      </c>
      <c r="B490" s="26" t="s">
        <v>418</v>
      </c>
      <c r="C490" s="26" t="s">
        <v>21</v>
      </c>
      <c r="D490" s="26" t="s">
        <v>265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1.4" hidden="false" customHeight="false" outlineLevel="0" collapsed="false">
      <c r="A491" s="17" t="s">
        <v>46</v>
      </c>
      <c r="B491" s="26" t="s">
        <v>418</v>
      </c>
      <c r="C491" s="26" t="s">
        <v>21</v>
      </c>
      <c r="D491" s="26" t="s">
        <v>265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55.2" hidden="false" customHeight="false" outlineLevel="0" collapsed="false">
      <c r="A492" s="17" t="s">
        <v>48</v>
      </c>
      <c r="B492" s="26" t="s">
        <v>418</v>
      </c>
      <c r="C492" s="26" t="s">
        <v>21</v>
      </c>
      <c r="D492" s="26" t="s">
        <v>265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27.6" hidden="false" customHeight="false" outlineLevel="0" collapsed="false">
      <c r="A493" s="17" t="s">
        <v>42</v>
      </c>
      <c r="B493" s="26" t="s">
        <v>418</v>
      </c>
      <c r="C493" s="26" t="s">
        <v>21</v>
      </c>
      <c r="D493" s="26" t="s">
        <v>265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27.6" hidden="false" customHeight="false" outlineLevel="0" collapsed="false">
      <c r="A494" s="17" t="s">
        <v>44</v>
      </c>
      <c r="B494" s="26" t="s">
        <v>418</v>
      </c>
      <c r="C494" s="26" t="s">
        <v>21</v>
      </c>
      <c r="D494" s="26" t="s">
        <v>265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3.8" hidden="false" customHeight="false" outlineLevel="0" collapsed="false">
      <c r="A495" s="17" t="s">
        <v>26</v>
      </c>
      <c r="B495" s="26" t="s">
        <v>418</v>
      </c>
      <c r="C495" s="26" t="s">
        <v>21</v>
      </c>
      <c r="D495" s="26" t="s">
        <v>265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3.8" hidden="false" customHeight="false" outlineLevel="0" collapsed="false">
      <c r="A496" s="29" t="s">
        <v>50</v>
      </c>
      <c r="B496" s="26" t="s">
        <v>418</v>
      </c>
      <c r="C496" s="26" t="s">
        <v>21</v>
      </c>
      <c r="D496" s="26" t="s">
        <v>265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3.8" hidden="false" customHeight="false" outlineLevel="0" collapsed="false">
      <c r="A497" s="33" t="s">
        <v>52</v>
      </c>
      <c r="B497" s="26" t="s">
        <v>418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69" hidden="false" customHeight="false" outlineLevel="0" collapsed="false">
      <c r="A498" s="33" t="s">
        <v>31</v>
      </c>
      <c r="B498" s="26" t="s">
        <v>418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27.6" hidden="false" customHeight="false" outlineLevel="0" collapsed="false">
      <c r="A499" s="33" t="s">
        <v>33</v>
      </c>
      <c r="B499" s="26" t="s">
        <v>418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27.6" hidden="false" customHeight="false" outlineLevel="0" collapsed="false">
      <c r="A500" s="17" t="s">
        <v>420</v>
      </c>
      <c r="B500" s="26" t="s">
        <v>418</v>
      </c>
      <c r="C500" s="26" t="s">
        <v>21</v>
      </c>
      <c r="D500" s="26" t="s">
        <v>265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69" hidden="false" customHeight="false" outlineLevel="0" collapsed="false">
      <c r="A501" s="17" t="s">
        <v>31</v>
      </c>
      <c r="B501" s="26" t="s">
        <v>418</v>
      </c>
      <c r="C501" s="26" t="s">
        <v>21</v>
      </c>
      <c r="D501" s="26" t="s">
        <v>265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27.6" hidden="false" customHeight="false" outlineLevel="0" collapsed="false">
      <c r="A502" s="17" t="s">
        <v>33</v>
      </c>
      <c r="B502" s="26" t="s">
        <v>418</v>
      </c>
      <c r="C502" s="26" t="s">
        <v>21</v>
      </c>
      <c r="D502" s="26" t="s">
        <v>265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27.6" hidden="false" customHeight="false" outlineLevel="0" collapsed="false">
      <c r="A503" s="17" t="s">
        <v>421</v>
      </c>
      <c r="B503" s="26" t="s">
        <v>418</v>
      </c>
      <c r="C503" s="26" t="s">
        <v>21</v>
      </c>
      <c r="D503" s="26" t="s">
        <v>265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27.6" hidden="false" customHeight="false" outlineLevel="0" collapsed="false">
      <c r="A504" s="17" t="s">
        <v>42</v>
      </c>
      <c r="B504" s="26" t="s">
        <v>418</v>
      </c>
      <c r="C504" s="26" t="s">
        <v>21</v>
      </c>
      <c r="D504" s="26" t="s">
        <v>265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27.6" hidden="false" customHeight="false" outlineLevel="0" collapsed="false">
      <c r="A505" s="17" t="s">
        <v>44</v>
      </c>
      <c r="B505" s="26" t="s">
        <v>418</v>
      </c>
      <c r="C505" s="26" t="s">
        <v>21</v>
      </c>
      <c r="D505" s="26" t="s">
        <v>265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3.8" hidden="false" customHeight="false" outlineLevel="0" collapsed="false">
      <c r="A506" s="33" t="s">
        <v>58</v>
      </c>
      <c r="B506" s="26" t="s">
        <v>418</v>
      </c>
      <c r="C506" s="26" t="s">
        <v>21</v>
      </c>
      <c r="D506" s="26" t="s">
        <v>265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3.8" hidden="false" customHeight="false" outlineLevel="0" collapsed="false">
      <c r="A507" s="33" t="s">
        <v>60</v>
      </c>
      <c r="B507" s="26" t="s">
        <v>418</v>
      </c>
      <c r="C507" s="26" t="s">
        <v>21</v>
      </c>
      <c r="D507" s="26" t="s">
        <v>265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27.6" hidden="false" customHeight="false" outlineLevel="0" collapsed="false">
      <c r="A508" s="17" t="s">
        <v>422</v>
      </c>
      <c r="B508" s="26" t="s">
        <v>418</v>
      </c>
      <c r="C508" s="26" t="s">
        <v>21</v>
      </c>
      <c r="D508" s="26" t="s">
        <v>265</v>
      </c>
      <c r="E508" s="25" t="s">
        <v>423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69" hidden="false" customHeight="false" outlineLevel="0" collapsed="false">
      <c r="A509" s="17" t="s">
        <v>31</v>
      </c>
      <c r="B509" s="26" t="s">
        <v>418</v>
      </c>
      <c r="C509" s="26" t="s">
        <v>21</v>
      </c>
      <c r="D509" s="26" t="s">
        <v>265</v>
      </c>
      <c r="E509" s="25" t="s">
        <v>423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27.6" hidden="false" customHeight="false" outlineLevel="0" collapsed="false">
      <c r="A510" s="17" t="s">
        <v>33</v>
      </c>
      <c r="B510" s="26" t="s">
        <v>418</v>
      </c>
      <c r="C510" s="26" t="s">
        <v>21</v>
      </c>
      <c r="D510" s="26" t="s">
        <v>265</v>
      </c>
      <c r="E510" s="25" t="s">
        <v>423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4</v>
      </c>
      <c r="B511" s="13" t="s">
        <v>425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8" hidden="false" customHeight="false" outlineLevel="0" collapsed="false">
      <c r="A512" s="87" t="s">
        <v>20</v>
      </c>
      <c r="B512" s="42" t="s">
        <v>425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19</v>
      </c>
      <c r="B513" s="18" t="s">
        <v>425</v>
      </c>
      <c r="C513" s="18" t="s">
        <v>21</v>
      </c>
      <c r="D513" s="18" t="s">
        <v>265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82.8" hidden="false" customHeight="false" outlineLevel="0" collapsed="false">
      <c r="A514" s="21" t="s">
        <v>38</v>
      </c>
      <c r="B514" s="18" t="s">
        <v>425</v>
      </c>
      <c r="C514" s="18" t="s">
        <v>21</v>
      </c>
      <c r="D514" s="18" t="s">
        <v>265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1.4" hidden="false" customHeight="false" outlineLevel="0" collapsed="false">
      <c r="A515" s="24" t="s">
        <v>40</v>
      </c>
      <c r="B515" s="18" t="s">
        <v>425</v>
      </c>
      <c r="C515" s="18" t="s">
        <v>21</v>
      </c>
      <c r="D515" s="18" t="s">
        <v>265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27.6" hidden="false" customHeight="false" outlineLevel="0" collapsed="false">
      <c r="A516" s="24" t="s">
        <v>42</v>
      </c>
      <c r="B516" s="18" t="s">
        <v>425</v>
      </c>
      <c r="C516" s="18" t="s">
        <v>21</v>
      </c>
      <c r="D516" s="18" t="s">
        <v>265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27.6" hidden="false" customHeight="false" outlineLevel="0" collapsed="false">
      <c r="A517" s="24" t="s">
        <v>44</v>
      </c>
      <c r="B517" s="18" t="s">
        <v>425</v>
      </c>
      <c r="C517" s="18" t="s">
        <v>21</v>
      </c>
      <c r="D517" s="18" t="s">
        <v>265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27.6" hidden="false" customHeight="false" outlineLevel="0" collapsed="false">
      <c r="A518" s="17" t="s">
        <v>24</v>
      </c>
      <c r="B518" s="26" t="s">
        <v>425</v>
      </c>
      <c r="C518" s="26" t="s">
        <v>21</v>
      </c>
      <c r="D518" s="26" t="s">
        <v>265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1.4" hidden="false" customHeight="false" outlineLevel="0" collapsed="false">
      <c r="A519" s="17" t="s">
        <v>46</v>
      </c>
      <c r="B519" s="26" t="s">
        <v>425</v>
      </c>
      <c r="C519" s="26" t="s">
        <v>21</v>
      </c>
      <c r="D519" s="26" t="s">
        <v>265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55.2" hidden="false" customHeight="false" outlineLevel="0" collapsed="false">
      <c r="A520" s="17" t="s">
        <v>48</v>
      </c>
      <c r="B520" s="26" t="s">
        <v>425</v>
      </c>
      <c r="C520" s="26" t="s">
        <v>21</v>
      </c>
      <c r="D520" s="26" t="s">
        <v>265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27.6" hidden="false" customHeight="false" outlineLevel="0" collapsed="false">
      <c r="A521" s="17" t="s">
        <v>42</v>
      </c>
      <c r="B521" s="26" t="s">
        <v>425</v>
      </c>
      <c r="C521" s="26" t="s">
        <v>21</v>
      </c>
      <c r="D521" s="26" t="s">
        <v>265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27.6" hidden="false" customHeight="false" outlineLevel="0" collapsed="false">
      <c r="A522" s="17" t="s">
        <v>44</v>
      </c>
      <c r="B522" s="26" t="s">
        <v>425</v>
      </c>
      <c r="C522" s="26" t="s">
        <v>21</v>
      </c>
      <c r="D522" s="26" t="s">
        <v>265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3.8" hidden="false" customHeight="false" outlineLevel="0" collapsed="false">
      <c r="A523" s="17" t="s">
        <v>26</v>
      </c>
      <c r="B523" s="26" t="s">
        <v>425</v>
      </c>
      <c r="C523" s="26" t="s">
        <v>21</v>
      </c>
      <c r="D523" s="26" t="s">
        <v>265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3.8" hidden="false" customHeight="false" outlineLevel="0" collapsed="false">
      <c r="A524" s="17" t="s">
        <v>50</v>
      </c>
      <c r="B524" s="26" t="s">
        <v>425</v>
      </c>
      <c r="C524" s="26" t="s">
        <v>21</v>
      </c>
      <c r="D524" s="26" t="s">
        <v>265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27.6" hidden="false" customHeight="false" outlineLevel="0" collapsed="false">
      <c r="A525" s="17" t="s">
        <v>426</v>
      </c>
      <c r="B525" s="26" t="s">
        <v>425</v>
      </c>
      <c r="C525" s="26" t="s">
        <v>21</v>
      </c>
      <c r="D525" s="26" t="s">
        <v>265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69" hidden="false" customHeight="false" outlineLevel="0" collapsed="false">
      <c r="A526" s="17" t="s">
        <v>31</v>
      </c>
      <c r="B526" s="26" t="s">
        <v>425</v>
      </c>
      <c r="C526" s="26" t="s">
        <v>21</v>
      </c>
      <c r="D526" s="26" t="s">
        <v>265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27.6" hidden="false" customHeight="false" outlineLevel="0" collapsed="false">
      <c r="A527" s="17" t="s">
        <v>33</v>
      </c>
      <c r="B527" s="26" t="s">
        <v>425</v>
      </c>
      <c r="C527" s="26" t="s">
        <v>21</v>
      </c>
      <c r="D527" s="26" t="s">
        <v>265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27.6" hidden="false" customHeight="false" outlineLevel="0" collapsed="false">
      <c r="A528" s="17" t="s">
        <v>420</v>
      </c>
      <c r="B528" s="26" t="s">
        <v>425</v>
      </c>
      <c r="C528" s="26" t="s">
        <v>21</v>
      </c>
      <c r="D528" s="26" t="s">
        <v>265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69" hidden="false" customHeight="false" outlineLevel="0" collapsed="false">
      <c r="A529" s="17" t="s">
        <v>31</v>
      </c>
      <c r="B529" s="26" t="s">
        <v>425</v>
      </c>
      <c r="C529" s="26" t="s">
        <v>21</v>
      </c>
      <c r="D529" s="26" t="s">
        <v>265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27.6" hidden="false" customHeight="false" outlineLevel="0" collapsed="false">
      <c r="A530" s="17" t="s">
        <v>33</v>
      </c>
      <c r="B530" s="26" t="s">
        <v>425</v>
      </c>
      <c r="C530" s="26" t="s">
        <v>21</v>
      </c>
      <c r="D530" s="26" t="s">
        <v>265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27.6" hidden="false" customHeight="false" outlineLevel="0" collapsed="false">
      <c r="A531" s="17" t="s">
        <v>56</v>
      </c>
      <c r="B531" s="26" t="s">
        <v>425</v>
      </c>
      <c r="C531" s="26" t="s">
        <v>21</v>
      </c>
      <c r="D531" s="26" t="s">
        <v>265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27.6" hidden="false" customHeight="false" outlineLevel="0" collapsed="false">
      <c r="A532" s="17" t="s">
        <v>42</v>
      </c>
      <c r="B532" s="26" t="s">
        <v>425</v>
      </c>
      <c r="C532" s="26" t="s">
        <v>21</v>
      </c>
      <c r="D532" s="26" t="s">
        <v>265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27.6" hidden="false" customHeight="false" outlineLevel="0" collapsed="false">
      <c r="A533" s="17" t="s">
        <v>44</v>
      </c>
      <c r="B533" s="26" t="s">
        <v>425</v>
      </c>
      <c r="C533" s="26" t="s">
        <v>21</v>
      </c>
      <c r="D533" s="26" t="s">
        <v>265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3.8" hidden="false" customHeight="false" outlineLevel="0" collapsed="false">
      <c r="A534" s="17" t="s">
        <v>58</v>
      </c>
      <c r="B534" s="26" t="s">
        <v>425</v>
      </c>
      <c r="C534" s="26" t="s">
        <v>21</v>
      </c>
      <c r="D534" s="26" t="s">
        <v>265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3.8" hidden="false" customHeight="false" outlineLevel="0" collapsed="false">
      <c r="A535" s="17" t="s">
        <v>60</v>
      </c>
      <c r="B535" s="26" t="s">
        <v>425</v>
      </c>
      <c r="C535" s="26" t="s">
        <v>21</v>
      </c>
      <c r="D535" s="26" t="s">
        <v>265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7</v>
      </c>
      <c r="B536" s="42" t="s">
        <v>425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27.6" hidden="false" customHeight="false" outlineLevel="0" collapsed="false">
      <c r="A537" s="59" t="s">
        <v>428</v>
      </c>
      <c r="B537" s="18" t="s">
        <v>425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27.6" hidden="false" customHeight="false" outlineLevel="0" collapsed="false">
      <c r="A538" s="32" t="s">
        <v>24</v>
      </c>
      <c r="B538" s="18" t="s">
        <v>425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27.6" hidden="false" customHeight="false" outlineLevel="0" collapsed="false">
      <c r="A539" s="35" t="s">
        <v>429</v>
      </c>
      <c r="B539" s="18" t="s">
        <v>425</v>
      </c>
      <c r="C539" s="19" t="s">
        <v>71</v>
      </c>
      <c r="D539" s="18" t="s">
        <v>21</v>
      </c>
      <c r="E539" s="22" t="s">
        <v>430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3.8" hidden="false" customHeight="false" outlineLevel="0" collapsed="false">
      <c r="A540" s="59" t="s">
        <v>431</v>
      </c>
      <c r="B540" s="18" t="s">
        <v>425</v>
      </c>
      <c r="C540" s="19" t="s">
        <v>71</v>
      </c>
      <c r="D540" s="18" t="s">
        <v>21</v>
      </c>
      <c r="E540" s="22" t="s">
        <v>432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3.8" hidden="false" customHeight="false" outlineLevel="0" collapsed="false">
      <c r="A541" s="35" t="s">
        <v>433</v>
      </c>
      <c r="B541" s="18" t="s">
        <v>425</v>
      </c>
      <c r="C541" s="19" t="s">
        <v>71</v>
      </c>
      <c r="D541" s="18" t="s">
        <v>21</v>
      </c>
      <c r="E541" s="22" t="s">
        <v>432</v>
      </c>
      <c r="F541" s="25" t="s">
        <v>434</v>
      </c>
      <c r="G541" s="23" t="n">
        <f aca="false">G542</f>
        <v>47556.2</v>
      </c>
      <c r="H541" s="23" t="n">
        <f aca="false">H542</f>
        <v>71505.1</v>
      </c>
    </row>
    <row r="542" s="11" customFormat="true" ht="13.8" hidden="false" customHeight="false" outlineLevel="0" collapsed="false">
      <c r="A542" s="59" t="s">
        <v>433</v>
      </c>
      <c r="B542" s="18" t="s">
        <v>425</v>
      </c>
      <c r="C542" s="19" t="s">
        <v>71</v>
      </c>
      <c r="D542" s="18" t="s">
        <v>21</v>
      </c>
      <c r="E542" s="22" t="s">
        <v>432</v>
      </c>
      <c r="F542" s="25" t="s">
        <v>435</v>
      </c>
      <c r="G542" s="23" t="n">
        <f aca="false">56056.2-8500</f>
        <v>47556.2</v>
      </c>
      <c r="H542" s="23" t="n">
        <v>71505.1</v>
      </c>
    </row>
    <row r="543" s="93" customFormat="true" ht="43.2" hidden="false" customHeight="false" outlineLevel="0" collapsed="false">
      <c r="A543" s="13" t="s">
        <v>436</v>
      </c>
      <c r="B543" s="71" t="s">
        <v>437</v>
      </c>
      <c r="C543" s="13"/>
      <c r="D543" s="13"/>
      <c r="E543" s="13"/>
      <c r="F543" s="13"/>
      <c r="G543" s="40" t="n">
        <f aca="false">G558+G585+G655+G706+G643+G659+G544</f>
        <v>4432713.7</v>
      </c>
      <c r="H543" s="40" t="n">
        <f aca="false">H558+H585+H655+H706+H643+H659+H544</f>
        <v>4402025.1</v>
      </c>
    </row>
    <row r="544" s="93" customFormat="true" ht="14.4" hidden="false" customHeight="false" outlineLevel="0" collapsed="false">
      <c r="A544" s="52" t="s">
        <v>142</v>
      </c>
      <c r="B544" s="71" t="s">
        <v>437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4.4" hidden="false" customHeight="false" outlineLevel="0" collapsed="false">
      <c r="A545" s="52" t="s">
        <v>172</v>
      </c>
      <c r="B545" s="71" t="s">
        <v>437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1.4" hidden="false" customHeight="false" outlineLevel="0" collapsed="false">
      <c r="A546" s="70" t="s">
        <v>438</v>
      </c>
      <c r="B546" s="22" t="s">
        <v>437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3.8" hidden="false" customHeight="false" outlineLevel="0" collapsed="false">
      <c r="A547" s="32" t="s">
        <v>439</v>
      </c>
      <c r="B547" s="22" t="s">
        <v>437</v>
      </c>
      <c r="C547" s="56" t="s">
        <v>36</v>
      </c>
      <c r="D547" s="45" t="s">
        <v>173</v>
      </c>
      <c r="E547" s="56" t="s">
        <v>440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82.8" hidden="false" customHeight="false" outlineLevel="0" collapsed="false">
      <c r="A548" s="21" t="s">
        <v>441</v>
      </c>
      <c r="B548" s="22" t="s">
        <v>437</v>
      </c>
      <c r="C548" s="56" t="s">
        <v>36</v>
      </c>
      <c r="D548" s="45" t="s">
        <v>173</v>
      </c>
      <c r="E548" s="56" t="s">
        <v>442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7</v>
      </c>
      <c r="C549" s="56" t="s">
        <v>36</v>
      </c>
      <c r="D549" s="45" t="s">
        <v>173</v>
      </c>
      <c r="E549" s="56" t="s">
        <v>442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3.8" hidden="false" customHeight="false" outlineLevel="0" collapsed="false">
      <c r="A550" s="70" t="s">
        <v>84</v>
      </c>
      <c r="B550" s="22" t="s">
        <v>437</v>
      </c>
      <c r="C550" s="56" t="s">
        <v>36</v>
      </c>
      <c r="D550" s="45" t="s">
        <v>173</v>
      </c>
      <c r="E550" s="56" t="s">
        <v>442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3.8" hidden="false" customHeight="false" outlineLevel="0" collapsed="false">
      <c r="A551" s="21" t="s">
        <v>443</v>
      </c>
      <c r="B551" s="22" t="s">
        <v>437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82.8" hidden="false" customHeight="false" outlineLevel="0" collapsed="false">
      <c r="A552" s="21" t="s">
        <v>441</v>
      </c>
      <c r="B552" s="22" t="s">
        <v>437</v>
      </c>
      <c r="C552" s="56" t="s">
        <v>36</v>
      </c>
      <c r="D552" s="45" t="s">
        <v>173</v>
      </c>
      <c r="E552" s="56" t="s">
        <v>444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7</v>
      </c>
      <c r="C553" s="56" t="s">
        <v>36</v>
      </c>
      <c r="D553" s="45" t="s">
        <v>173</v>
      </c>
      <c r="E553" s="56" t="s">
        <v>444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3.8" hidden="false" customHeight="false" outlineLevel="0" collapsed="false">
      <c r="A554" s="70" t="s">
        <v>84</v>
      </c>
      <c r="B554" s="22" t="s">
        <v>437</v>
      </c>
      <c r="C554" s="56" t="s">
        <v>36</v>
      </c>
      <c r="D554" s="45" t="s">
        <v>173</v>
      </c>
      <c r="E554" s="56" t="s">
        <v>444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82.8" hidden="false" customHeight="false" outlineLevel="0" collapsed="false">
      <c r="A555" s="21" t="s">
        <v>445</v>
      </c>
      <c r="B555" s="22" t="s">
        <v>437</v>
      </c>
      <c r="C555" s="56" t="s">
        <v>36</v>
      </c>
      <c r="D555" s="45" t="s">
        <v>173</v>
      </c>
      <c r="E555" s="56" t="s">
        <v>446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27.6" hidden="false" customHeight="false" outlineLevel="0" collapsed="false">
      <c r="A556" s="70" t="s">
        <v>82</v>
      </c>
      <c r="B556" s="22" t="s">
        <v>437</v>
      </c>
      <c r="C556" s="56" t="s">
        <v>36</v>
      </c>
      <c r="D556" s="45" t="s">
        <v>173</v>
      </c>
      <c r="E556" s="56" t="s">
        <v>446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3.8" hidden="false" customHeight="false" outlineLevel="0" collapsed="false">
      <c r="A557" s="70" t="s">
        <v>84</v>
      </c>
      <c r="B557" s="22" t="s">
        <v>437</v>
      </c>
      <c r="C557" s="56" t="s">
        <v>36</v>
      </c>
      <c r="D557" s="45" t="s">
        <v>173</v>
      </c>
      <c r="E557" s="56" t="s">
        <v>446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4.4" hidden="false" customHeight="false" outlineLevel="0" collapsed="false">
      <c r="A558" s="39" t="s">
        <v>447</v>
      </c>
      <c r="B558" s="13" t="s">
        <v>437</v>
      </c>
      <c r="C558" s="13" t="s">
        <v>275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1.4" hidden="false" customHeight="false" outlineLevel="0" collapsed="false">
      <c r="A559" s="70" t="s">
        <v>438</v>
      </c>
      <c r="B559" s="22" t="s">
        <v>437</v>
      </c>
      <c r="C559" s="25" t="s">
        <v>275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3.8" hidden="false" customHeight="false" outlineLevel="0" collapsed="false">
      <c r="A560" s="32" t="s">
        <v>439</v>
      </c>
      <c r="B560" s="22" t="s">
        <v>437</v>
      </c>
      <c r="C560" s="25" t="s">
        <v>275</v>
      </c>
      <c r="D560" s="22" t="s">
        <v>21</v>
      </c>
      <c r="E560" s="25" t="s">
        <v>440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38" hidden="false" customHeight="false" outlineLevel="0" collapsed="false">
      <c r="A561" s="29" t="s">
        <v>448</v>
      </c>
      <c r="B561" s="22" t="s">
        <v>437</v>
      </c>
      <c r="C561" s="25" t="s">
        <v>275</v>
      </c>
      <c r="D561" s="22" t="s">
        <v>21</v>
      </c>
      <c r="E561" s="25" t="s">
        <v>449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27.6" hidden="false" customHeight="false" outlineLevel="0" collapsed="false">
      <c r="A562" s="32" t="s">
        <v>82</v>
      </c>
      <c r="B562" s="22" t="s">
        <v>437</v>
      </c>
      <c r="C562" s="25" t="s">
        <v>275</v>
      </c>
      <c r="D562" s="22" t="s">
        <v>21</v>
      </c>
      <c r="E562" s="25" t="s">
        <v>449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3.8" hidden="false" customHeight="false" outlineLevel="0" collapsed="false">
      <c r="A563" s="29" t="s">
        <v>84</v>
      </c>
      <c r="B563" s="22" t="s">
        <v>437</v>
      </c>
      <c r="C563" s="25" t="s">
        <v>275</v>
      </c>
      <c r="D563" s="22" t="s">
        <v>21</v>
      </c>
      <c r="E563" s="25" t="s">
        <v>449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0</v>
      </c>
      <c r="B564" s="22" t="s">
        <v>437</v>
      </c>
      <c r="C564" s="25" t="s">
        <v>275</v>
      </c>
      <c r="D564" s="22" t="s">
        <v>21</v>
      </c>
      <c r="E564" s="56" t="s">
        <v>451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7</v>
      </c>
      <c r="C565" s="25" t="s">
        <v>275</v>
      </c>
      <c r="D565" s="22" t="s">
        <v>21</v>
      </c>
      <c r="E565" s="56" t="s">
        <v>451</v>
      </c>
      <c r="F565" s="22" t="s">
        <v>83</v>
      </c>
      <c r="G565" s="37" t="n">
        <f aca="false">G566</f>
        <v>21800</v>
      </c>
      <c r="H565" s="37"/>
    </row>
    <row r="566" customFormat="false" ht="13.8" hidden="false" customHeight="false" outlineLevel="0" collapsed="false">
      <c r="A566" s="70" t="s">
        <v>84</v>
      </c>
      <c r="B566" s="22" t="s">
        <v>437</v>
      </c>
      <c r="C566" s="25" t="s">
        <v>275</v>
      </c>
      <c r="D566" s="22" t="s">
        <v>21</v>
      </c>
      <c r="E566" s="56" t="s">
        <v>451</v>
      </c>
      <c r="F566" s="22" t="s">
        <v>85</v>
      </c>
      <c r="G566" s="37" t="n">
        <v>21800</v>
      </c>
      <c r="H566" s="37"/>
    </row>
    <row r="567" customFormat="false" ht="41.4" hidden="false" customHeight="false" outlineLevel="0" collapsed="false">
      <c r="A567" s="70" t="s">
        <v>438</v>
      </c>
      <c r="B567" s="22" t="s">
        <v>437</v>
      </c>
      <c r="C567" s="25" t="s">
        <v>275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2</v>
      </c>
      <c r="B568" s="22" t="s">
        <v>437</v>
      </c>
      <c r="C568" s="25" t="s">
        <v>275</v>
      </c>
      <c r="D568" s="22" t="s">
        <v>21</v>
      </c>
      <c r="E568" s="25" t="s">
        <v>440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27.6" hidden="false" customHeight="false" outlineLevel="0" collapsed="false">
      <c r="A569" s="17" t="s">
        <v>306</v>
      </c>
      <c r="B569" s="22" t="s">
        <v>437</v>
      </c>
      <c r="C569" s="25" t="s">
        <v>275</v>
      </c>
      <c r="D569" s="22" t="s">
        <v>21</v>
      </c>
      <c r="E569" s="25" t="s">
        <v>453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7</v>
      </c>
      <c r="C570" s="25" t="s">
        <v>275</v>
      </c>
      <c r="D570" s="22" t="s">
        <v>21</v>
      </c>
      <c r="E570" s="25" t="s">
        <v>453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3.8" hidden="false" customHeight="false" outlineLevel="0" collapsed="false">
      <c r="A571" s="17" t="s">
        <v>84</v>
      </c>
      <c r="B571" s="22" t="s">
        <v>437</v>
      </c>
      <c r="C571" s="25" t="s">
        <v>275</v>
      </c>
      <c r="D571" s="22" t="s">
        <v>21</v>
      </c>
      <c r="E571" s="25" t="s">
        <v>453</v>
      </c>
      <c r="F571" s="22" t="s">
        <v>85</v>
      </c>
      <c r="G571" s="37" t="n">
        <v>521533.7</v>
      </c>
      <c r="H571" s="37" t="n">
        <v>521533.7</v>
      </c>
    </row>
    <row r="572" customFormat="false" ht="13.8" hidden="false" customHeight="false" outlineLevel="0" collapsed="false">
      <c r="A572" s="17" t="s">
        <v>454</v>
      </c>
      <c r="B572" s="22" t="s">
        <v>437</v>
      </c>
      <c r="C572" s="25" t="s">
        <v>275</v>
      </c>
      <c r="D572" s="22" t="s">
        <v>21</v>
      </c>
      <c r="E572" s="25" t="s">
        <v>455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7</v>
      </c>
      <c r="C573" s="25" t="s">
        <v>275</v>
      </c>
      <c r="D573" s="22" t="s">
        <v>21</v>
      </c>
      <c r="E573" s="25" t="s">
        <v>455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3.8" hidden="false" customHeight="false" outlineLevel="0" collapsed="false">
      <c r="A574" s="17" t="s">
        <v>84</v>
      </c>
      <c r="B574" s="22" t="s">
        <v>437</v>
      </c>
      <c r="C574" s="25" t="s">
        <v>275</v>
      </c>
      <c r="D574" s="22" t="s">
        <v>21</v>
      </c>
      <c r="E574" s="25" t="s">
        <v>455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27.6" hidden="false" customHeight="false" outlineLevel="0" collapsed="false">
      <c r="A575" s="17" t="s">
        <v>456</v>
      </c>
      <c r="B575" s="22" t="s">
        <v>437</v>
      </c>
      <c r="C575" s="25" t="s">
        <v>275</v>
      </c>
      <c r="D575" s="22" t="s">
        <v>21</v>
      </c>
      <c r="E575" s="25" t="s">
        <v>457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7</v>
      </c>
      <c r="C576" s="25" t="s">
        <v>275</v>
      </c>
      <c r="D576" s="22" t="s">
        <v>21</v>
      </c>
      <c r="E576" s="25" t="s">
        <v>457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3.8" hidden="false" customHeight="false" outlineLevel="0" collapsed="false">
      <c r="A577" s="29" t="s">
        <v>84</v>
      </c>
      <c r="B577" s="22" t="s">
        <v>437</v>
      </c>
      <c r="C577" s="25" t="s">
        <v>275</v>
      </c>
      <c r="D577" s="22" t="s">
        <v>21</v>
      </c>
      <c r="E577" s="25" t="s">
        <v>457</v>
      </c>
      <c r="F577" s="22" t="s">
        <v>85</v>
      </c>
      <c r="G577" s="37" t="n">
        <v>56041.4</v>
      </c>
      <c r="H577" s="37" t="n">
        <v>67860.7</v>
      </c>
    </row>
    <row r="578" customFormat="false" ht="27.6" hidden="false" customHeight="false" outlineLevel="0" collapsed="false">
      <c r="A578" s="17" t="s">
        <v>458</v>
      </c>
      <c r="B578" s="22" t="s">
        <v>437</v>
      </c>
      <c r="C578" s="25" t="s">
        <v>275</v>
      </c>
      <c r="D578" s="22" t="s">
        <v>21</v>
      </c>
      <c r="E578" s="25" t="s">
        <v>459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7</v>
      </c>
      <c r="C579" s="25" t="s">
        <v>275</v>
      </c>
      <c r="D579" s="22" t="s">
        <v>21</v>
      </c>
      <c r="E579" s="25" t="s">
        <v>459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7</v>
      </c>
      <c r="C580" s="25" t="s">
        <v>275</v>
      </c>
      <c r="D580" s="22" t="s">
        <v>21</v>
      </c>
      <c r="E580" s="25" t="s">
        <v>459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0</v>
      </c>
      <c r="B581" s="22" t="s">
        <v>437</v>
      </c>
      <c r="C581" s="25" t="s">
        <v>275</v>
      </c>
      <c r="D581" s="22" t="s">
        <v>21</v>
      </c>
      <c r="E581" s="25" t="s">
        <v>461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2</v>
      </c>
      <c r="B582" s="22" t="s">
        <v>437</v>
      </c>
      <c r="C582" s="25" t="s">
        <v>275</v>
      </c>
      <c r="D582" s="22" t="s">
        <v>21</v>
      </c>
      <c r="E582" s="25" t="s">
        <v>463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7</v>
      </c>
      <c r="C583" s="25" t="s">
        <v>275</v>
      </c>
      <c r="D583" s="22" t="s">
        <v>21</v>
      </c>
      <c r="E583" s="25" t="s">
        <v>463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3.8" hidden="false" customHeight="false" outlineLevel="0" collapsed="false">
      <c r="A584" s="97" t="s">
        <v>84</v>
      </c>
      <c r="B584" s="22" t="s">
        <v>437</v>
      </c>
      <c r="C584" s="25" t="s">
        <v>275</v>
      </c>
      <c r="D584" s="22" t="s">
        <v>21</v>
      </c>
      <c r="E584" s="25" t="s">
        <v>463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4.4" hidden="false" customHeight="false" outlineLevel="0" collapsed="false">
      <c r="A585" s="98" t="s">
        <v>276</v>
      </c>
      <c r="B585" s="13" t="s">
        <v>437</v>
      </c>
      <c r="C585" s="13" t="s">
        <v>275</v>
      </c>
      <c r="D585" s="13" t="s">
        <v>23</v>
      </c>
      <c r="E585" s="13"/>
      <c r="F585" s="13"/>
      <c r="G585" s="14" t="n">
        <f aca="false">G586+G634+G638</f>
        <v>2405210.2</v>
      </c>
      <c r="H585" s="14" t="n">
        <f aca="false">H586+H634+H638</f>
        <v>2384477.3</v>
      </c>
    </row>
    <row r="586" customFormat="false" ht="41.4" hidden="false" customHeight="false" outlineLevel="0" collapsed="false">
      <c r="A586" s="70" t="s">
        <v>277</v>
      </c>
      <c r="B586" s="22" t="s">
        <v>437</v>
      </c>
      <c r="C586" s="25" t="s">
        <v>275</v>
      </c>
      <c r="D586" s="22" t="s">
        <v>23</v>
      </c>
      <c r="E586" s="25" t="s">
        <v>73</v>
      </c>
      <c r="F586" s="22"/>
      <c r="G586" s="96" t="n">
        <f aca="false">G587</f>
        <v>2403210.2</v>
      </c>
      <c r="H586" s="96" t="n">
        <f aca="false">H587</f>
        <v>2382477.3</v>
      </c>
    </row>
    <row r="587" customFormat="false" ht="13.8" hidden="false" customHeight="false" outlineLevel="0" collapsed="false">
      <c r="A587" s="21" t="s">
        <v>443</v>
      </c>
      <c r="B587" s="22" t="s">
        <v>437</v>
      </c>
      <c r="C587" s="25" t="s">
        <v>275</v>
      </c>
      <c r="D587" s="22" t="s">
        <v>23</v>
      </c>
      <c r="E587" s="25" t="s">
        <v>75</v>
      </c>
      <c r="F587" s="22"/>
      <c r="G587" s="96" t="n">
        <f aca="false">G588+G611+G591+G594+G598+G601+G607+G604</f>
        <v>2403210.2</v>
      </c>
      <c r="H587" s="96" t="n">
        <f aca="false">H588+H611+H591+H594+H598+H601+H607+H604</f>
        <v>2382477.3</v>
      </c>
    </row>
    <row r="588" customFormat="false" ht="204.75" hidden="false" customHeight="true" outlineLevel="0" collapsed="false">
      <c r="A588" s="99" t="s">
        <v>464</v>
      </c>
      <c r="B588" s="22" t="s">
        <v>437</v>
      </c>
      <c r="C588" s="25" t="s">
        <v>275</v>
      </c>
      <c r="D588" s="22" t="s">
        <v>23</v>
      </c>
      <c r="E588" s="25" t="s">
        <v>465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27.6" hidden="false" customHeight="false" outlineLevel="0" collapsed="false">
      <c r="A589" s="21" t="s">
        <v>82</v>
      </c>
      <c r="B589" s="22" t="s">
        <v>437</v>
      </c>
      <c r="C589" s="25" t="s">
        <v>275</v>
      </c>
      <c r="D589" s="22" t="s">
        <v>23</v>
      </c>
      <c r="E589" s="25" t="s">
        <v>465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3.8" hidden="false" customHeight="false" outlineLevel="0" collapsed="false">
      <c r="A590" s="29" t="s">
        <v>84</v>
      </c>
      <c r="B590" s="22" t="s">
        <v>437</v>
      </c>
      <c r="C590" s="25" t="s">
        <v>275</v>
      </c>
      <c r="D590" s="22" t="s">
        <v>23</v>
      </c>
      <c r="E590" s="25" t="s">
        <v>465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65.6" hidden="false" customHeight="false" outlineLevel="0" collapsed="false">
      <c r="A591" s="99" t="s">
        <v>466</v>
      </c>
      <c r="B591" s="22" t="s">
        <v>437</v>
      </c>
      <c r="C591" s="25" t="s">
        <v>275</v>
      </c>
      <c r="D591" s="22" t="s">
        <v>23</v>
      </c>
      <c r="E591" s="30" t="s">
        <v>467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27.6" hidden="false" customHeight="false" outlineLevel="0" collapsed="false">
      <c r="A592" s="21" t="s">
        <v>82</v>
      </c>
      <c r="B592" s="22" t="s">
        <v>437</v>
      </c>
      <c r="C592" s="25" t="s">
        <v>275</v>
      </c>
      <c r="D592" s="22" t="s">
        <v>23</v>
      </c>
      <c r="E592" s="30" t="s">
        <v>467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27.6" hidden="false" customHeight="false" outlineLevel="0" collapsed="false">
      <c r="A593" s="60" t="s">
        <v>197</v>
      </c>
      <c r="B593" s="22" t="s">
        <v>437</v>
      </c>
      <c r="C593" s="25" t="s">
        <v>275</v>
      </c>
      <c r="D593" s="22" t="s">
        <v>23</v>
      </c>
      <c r="E593" s="30" t="s">
        <v>467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24.2" hidden="false" customHeight="false" outlineLevel="0" collapsed="false">
      <c r="A594" s="99" t="s">
        <v>468</v>
      </c>
      <c r="B594" s="22" t="s">
        <v>437</v>
      </c>
      <c r="C594" s="25" t="s">
        <v>275</v>
      </c>
      <c r="D594" s="22" t="s">
        <v>23</v>
      </c>
      <c r="E594" s="25" t="s">
        <v>469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27.6" hidden="false" customHeight="false" outlineLevel="0" collapsed="false">
      <c r="A595" s="21" t="s">
        <v>82</v>
      </c>
      <c r="B595" s="22" t="s">
        <v>437</v>
      </c>
      <c r="C595" s="25" t="s">
        <v>275</v>
      </c>
      <c r="D595" s="22" t="s">
        <v>23</v>
      </c>
      <c r="E595" s="25" t="s">
        <v>469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3.8" hidden="false" customHeight="false" outlineLevel="0" collapsed="false">
      <c r="A596" s="29" t="s">
        <v>84</v>
      </c>
      <c r="B596" s="22" t="s">
        <v>437</v>
      </c>
      <c r="C596" s="25" t="s">
        <v>275</v>
      </c>
      <c r="D596" s="22" t="s">
        <v>23</v>
      </c>
      <c r="E596" s="25" t="s">
        <v>469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27.6" hidden="false" customHeight="false" outlineLevel="0" collapsed="false">
      <c r="A597" s="100" t="s">
        <v>197</v>
      </c>
      <c r="B597" s="22" t="s">
        <v>437</v>
      </c>
      <c r="C597" s="25" t="s">
        <v>275</v>
      </c>
      <c r="D597" s="22" t="s">
        <v>23</v>
      </c>
      <c r="E597" s="25" t="s">
        <v>469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69" hidden="false" customHeight="false" outlineLevel="0" collapsed="false">
      <c r="A598" s="59" t="s">
        <v>470</v>
      </c>
      <c r="B598" s="22" t="s">
        <v>437</v>
      </c>
      <c r="C598" s="25" t="s">
        <v>275</v>
      </c>
      <c r="D598" s="22" t="s">
        <v>23</v>
      </c>
      <c r="E598" s="25" t="s">
        <v>471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27.6" hidden="false" customHeight="false" outlineLevel="0" collapsed="false">
      <c r="A599" s="32" t="s">
        <v>82</v>
      </c>
      <c r="B599" s="22" t="s">
        <v>437</v>
      </c>
      <c r="C599" s="25" t="s">
        <v>275</v>
      </c>
      <c r="D599" s="22" t="s">
        <v>23</v>
      </c>
      <c r="E599" s="25" t="s">
        <v>471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3.8" hidden="false" customHeight="false" outlineLevel="0" collapsed="false">
      <c r="A600" s="29" t="s">
        <v>84</v>
      </c>
      <c r="B600" s="22" t="s">
        <v>437</v>
      </c>
      <c r="C600" s="25" t="s">
        <v>275</v>
      </c>
      <c r="D600" s="22" t="s">
        <v>23</v>
      </c>
      <c r="E600" s="25" t="s">
        <v>471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2</v>
      </c>
      <c r="B601" s="22" t="s">
        <v>437</v>
      </c>
      <c r="C601" s="25" t="s">
        <v>275</v>
      </c>
      <c r="D601" s="22" t="s">
        <v>23</v>
      </c>
      <c r="E601" s="25" t="s">
        <v>473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27.6" hidden="false" customHeight="false" outlineLevel="0" collapsed="false">
      <c r="A602" s="32" t="s">
        <v>82</v>
      </c>
      <c r="B602" s="22" t="s">
        <v>437</v>
      </c>
      <c r="C602" s="25" t="s">
        <v>275</v>
      </c>
      <c r="D602" s="22" t="s">
        <v>23</v>
      </c>
      <c r="E602" s="25" t="s">
        <v>473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27.6" hidden="false" customHeight="false" outlineLevel="0" collapsed="false">
      <c r="A603" s="60" t="s">
        <v>197</v>
      </c>
      <c r="B603" s="22" t="s">
        <v>437</v>
      </c>
      <c r="C603" s="25" t="s">
        <v>275</v>
      </c>
      <c r="D603" s="22" t="s">
        <v>23</v>
      </c>
      <c r="E603" s="25" t="s">
        <v>473</v>
      </c>
      <c r="F603" s="25" t="s">
        <v>198</v>
      </c>
      <c r="G603" s="23" t="n">
        <v>14357</v>
      </c>
      <c r="H603" s="23" t="n">
        <v>15143</v>
      </c>
    </row>
    <row r="604" customFormat="false" ht="55.2" hidden="false" customHeight="false" outlineLevel="0" collapsed="false">
      <c r="A604" s="100" t="s">
        <v>474</v>
      </c>
      <c r="B604" s="22" t="s">
        <v>437</v>
      </c>
      <c r="C604" s="25" t="s">
        <v>275</v>
      </c>
      <c r="D604" s="22" t="s">
        <v>23</v>
      </c>
      <c r="E604" s="56" t="s">
        <v>475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7</v>
      </c>
      <c r="C605" s="25" t="s">
        <v>275</v>
      </c>
      <c r="D605" s="22" t="s">
        <v>23</v>
      </c>
      <c r="E605" s="56" t="s">
        <v>475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3.8" hidden="false" customHeight="false" outlineLevel="0" collapsed="false">
      <c r="A606" s="17" t="s">
        <v>84</v>
      </c>
      <c r="B606" s="22" t="s">
        <v>437</v>
      </c>
      <c r="C606" s="25" t="s">
        <v>275</v>
      </c>
      <c r="D606" s="22" t="s">
        <v>23</v>
      </c>
      <c r="E606" s="56" t="s">
        <v>475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69" hidden="false" customHeight="false" outlineLevel="0" collapsed="false">
      <c r="A607" s="17" t="s">
        <v>476</v>
      </c>
      <c r="B607" s="22" t="s">
        <v>437</v>
      </c>
      <c r="C607" s="25" t="s">
        <v>275</v>
      </c>
      <c r="D607" s="22" t="s">
        <v>23</v>
      </c>
      <c r="E607" s="25" t="s">
        <v>477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27.6" hidden="false" customHeight="false" outlineLevel="0" collapsed="false">
      <c r="A608" s="21" t="s">
        <v>82</v>
      </c>
      <c r="B608" s="22" t="s">
        <v>437</v>
      </c>
      <c r="C608" s="25" t="s">
        <v>275</v>
      </c>
      <c r="D608" s="22" t="s">
        <v>23</v>
      </c>
      <c r="E608" s="25" t="s">
        <v>477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3.8" hidden="false" customHeight="false" outlineLevel="0" collapsed="false">
      <c r="A609" s="17" t="s">
        <v>84</v>
      </c>
      <c r="B609" s="22" t="s">
        <v>437</v>
      </c>
      <c r="C609" s="25" t="s">
        <v>275</v>
      </c>
      <c r="D609" s="22" t="s">
        <v>23</v>
      </c>
      <c r="E609" s="25" t="s">
        <v>477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3.8" hidden="false" customHeight="false" outlineLevel="0" collapsed="false">
      <c r="A610" s="21" t="s">
        <v>74</v>
      </c>
      <c r="B610" s="22" t="s">
        <v>437</v>
      </c>
      <c r="C610" s="25" t="s">
        <v>275</v>
      </c>
      <c r="D610" s="22" t="s">
        <v>23</v>
      </c>
      <c r="E610" s="25" t="s">
        <v>75</v>
      </c>
      <c r="F610" s="22"/>
      <c r="G610" s="23" t="n">
        <f aca="false">G611</f>
        <v>457584.2</v>
      </c>
      <c r="H610" s="23" t="n">
        <f aca="false">H611</f>
        <v>437658.3</v>
      </c>
    </row>
    <row r="611" customFormat="false" ht="13.8" hidden="false" customHeight="false" outlineLevel="0" collapsed="false">
      <c r="A611" s="101" t="s">
        <v>276</v>
      </c>
      <c r="B611" s="22" t="s">
        <v>437</v>
      </c>
      <c r="C611" s="25" t="s">
        <v>275</v>
      </c>
      <c r="D611" s="22" t="s">
        <v>23</v>
      </c>
      <c r="E611" s="25" t="s">
        <v>75</v>
      </c>
      <c r="F611" s="30"/>
      <c r="G611" s="23" t="n">
        <f aca="false">G621+G624+G628+G612+G618+G615+G631</f>
        <v>457584.2</v>
      </c>
      <c r="H611" s="23" t="n">
        <f aca="false">H621+H624+H628+H612+H618+H615+H631</f>
        <v>437658.3</v>
      </c>
    </row>
    <row r="612" customFormat="false" ht="69" hidden="false" customHeight="false" outlineLevel="0" collapsed="false">
      <c r="A612" s="17" t="s">
        <v>478</v>
      </c>
      <c r="B612" s="22" t="s">
        <v>437</v>
      </c>
      <c r="C612" s="25" t="s">
        <v>275</v>
      </c>
      <c r="D612" s="22" t="s">
        <v>23</v>
      </c>
      <c r="E612" s="25" t="s">
        <v>477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27.6" hidden="false" customHeight="false" outlineLevel="0" collapsed="false">
      <c r="A613" s="32" t="s">
        <v>82</v>
      </c>
      <c r="B613" s="22" t="s">
        <v>437</v>
      </c>
      <c r="C613" s="25" t="s">
        <v>275</v>
      </c>
      <c r="D613" s="22" t="s">
        <v>23</v>
      </c>
      <c r="E613" s="25" t="s">
        <v>477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3.8" hidden="false" customHeight="false" outlineLevel="0" collapsed="false">
      <c r="A614" s="17" t="s">
        <v>84</v>
      </c>
      <c r="B614" s="22" t="s">
        <v>437</v>
      </c>
      <c r="C614" s="25" t="s">
        <v>275</v>
      </c>
      <c r="D614" s="22" t="s">
        <v>23</v>
      </c>
      <c r="E614" s="25" t="s">
        <v>477</v>
      </c>
      <c r="F614" s="22" t="s">
        <v>85</v>
      </c>
      <c r="G614" s="23" t="n">
        <v>2162</v>
      </c>
      <c r="H614" s="23" t="n">
        <v>2248</v>
      </c>
    </row>
    <row r="615" customFormat="false" ht="69" hidden="false" customHeight="false" outlineLevel="0" collapsed="false">
      <c r="A615" s="17" t="s">
        <v>479</v>
      </c>
      <c r="B615" s="22" t="s">
        <v>437</v>
      </c>
      <c r="C615" s="25" t="s">
        <v>275</v>
      </c>
      <c r="D615" s="22" t="s">
        <v>23</v>
      </c>
      <c r="E615" s="25" t="s">
        <v>480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27.6" hidden="false" customHeight="false" outlineLevel="0" collapsed="false">
      <c r="A616" s="32" t="s">
        <v>82</v>
      </c>
      <c r="B616" s="22" t="s">
        <v>437</v>
      </c>
      <c r="C616" s="25" t="s">
        <v>275</v>
      </c>
      <c r="D616" s="22" t="s">
        <v>23</v>
      </c>
      <c r="E616" s="25" t="s">
        <v>480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3.8" hidden="false" customHeight="false" outlineLevel="0" collapsed="false">
      <c r="A617" s="17" t="s">
        <v>84</v>
      </c>
      <c r="B617" s="22" t="s">
        <v>437</v>
      </c>
      <c r="C617" s="25" t="s">
        <v>275</v>
      </c>
      <c r="D617" s="22" t="s">
        <v>23</v>
      </c>
      <c r="E617" s="25" t="s">
        <v>480</v>
      </c>
      <c r="F617" s="22" t="s">
        <v>85</v>
      </c>
      <c r="G617" s="23" t="n">
        <v>6942</v>
      </c>
      <c r="H617" s="23" t="n">
        <v>6942</v>
      </c>
    </row>
    <row r="618" customFormat="false" ht="27.6" hidden="false" customHeight="false" outlineLevel="0" collapsed="false">
      <c r="A618" s="21" t="s">
        <v>481</v>
      </c>
      <c r="B618" s="22" t="s">
        <v>437</v>
      </c>
      <c r="C618" s="25" t="s">
        <v>275</v>
      </c>
      <c r="D618" s="22" t="s">
        <v>23</v>
      </c>
      <c r="E618" s="25" t="s">
        <v>482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27.6" hidden="false" customHeight="false" outlineLevel="0" collapsed="false">
      <c r="A619" s="32" t="s">
        <v>82</v>
      </c>
      <c r="B619" s="22" t="s">
        <v>437</v>
      </c>
      <c r="C619" s="25" t="s">
        <v>275</v>
      </c>
      <c r="D619" s="22" t="s">
        <v>23</v>
      </c>
      <c r="E619" s="25" t="s">
        <v>482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3.8" hidden="false" customHeight="false" outlineLevel="0" collapsed="false">
      <c r="A620" s="17" t="s">
        <v>84</v>
      </c>
      <c r="B620" s="22" t="s">
        <v>437</v>
      </c>
      <c r="C620" s="25" t="s">
        <v>275</v>
      </c>
      <c r="D620" s="22" t="s">
        <v>23</v>
      </c>
      <c r="E620" s="25" t="s">
        <v>482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27.6" hidden="false" customHeight="false" outlineLevel="0" collapsed="false">
      <c r="A621" s="29" t="s">
        <v>483</v>
      </c>
      <c r="B621" s="22" t="s">
        <v>437</v>
      </c>
      <c r="C621" s="25" t="s">
        <v>275</v>
      </c>
      <c r="D621" s="22" t="s">
        <v>23</v>
      </c>
      <c r="E621" s="25" t="s">
        <v>484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27.6" hidden="false" customHeight="false" outlineLevel="0" collapsed="false">
      <c r="A622" s="32" t="s">
        <v>82</v>
      </c>
      <c r="B622" s="22" t="s">
        <v>437</v>
      </c>
      <c r="C622" s="25" t="s">
        <v>275</v>
      </c>
      <c r="D622" s="22" t="s">
        <v>23</v>
      </c>
      <c r="E622" s="25" t="s">
        <v>484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3.8" hidden="false" customHeight="false" outlineLevel="0" collapsed="false">
      <c r="A623" s="29" t="s">
        <v>84</v>
      </c>
      <c r="B623" s="22" t="s">
        <v>437</v>
      </c>
      <c r="C623" s="25" t="s">
        <v>275</v>
      </c>
      <c r="D623" s="22" t="s">
        <v>23</v>
      </c>
      <c r="E623" s="25" t="s">
        <v>484</v>
      </c>
      <c r="F623" s="22" t="s">
        <v>85</v>
      </c>
      <c r="G623" s="23" t="n">
        <v>359708</v>
      </c>
      <c r="H623" s="23" t="n">
        <v>359708</v>
      </c>
    </row>
    <row r="624" customFormat="false" ht="13.8" hidden="false" customHeight="false" outlineLevel="0" collapsed="false">
      <c r="A624" s="17" t="s">
        <v>454</v>
      </c>
      <c r="B624" s="22" t="s">
        <v>437</v>
      </c>
      <c r="C624" s="25" t="s">
        <v>275</v>
      </c>
      <c r="D624" s="22" t="s">
        <v>23</v>
      </c>
      <c r="E624" s="25" t="s">
        <v>485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27.6" hidden="false" customHeight="false" outlineLevel="0" collapsed="false">
      <c r="A625" s="21" t="s">
        <v>82</v>
      </c>
      <c r="B625" s="22" t="s">
        <v>437</v>
      </c>
      <c r="C625" s="25" t="s">
        <v>275</v>
      </c>
      <c r="D625" s="22" t="s">
        <v>23</v>
      </c>
      <c r="E625" s="25" t="s">
        <v>485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3.8" hidden="false" customHeight="false" outlineLevel="0" collapsed="false">
      <c r="A626" s="17" t="s">
        <v>84</v>
      </c>
      <c r="B626" s="22" t="s">
        <v>437</v>
      </c>
      <c r="C626" s="25" t="s">
        <v>275</v>
      </c>
      <c r="D626" s="22" t="s">
        <v>23</v>
      </c>
      <c r="E626" s="25" t="s">
        <v>485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27.6" hidden="false" customHeight="false" outlineLevel="0" collapsed="false">
      <c r="A627" s="60" t="s">
        <v>197</v>
      </c>
      <c r="B627" s="22" t="s">
        <v>437</v>
      </c>
      <c r="C627" s="25" t="s">
        <v>275</v>
      </c>
      <c r="D627" s="22" t="s">
        <v>23</v>
      </c>
      <c r="E627" s="25" t="s">
        <v>485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27.6" hidden="false" customHeight="false" outlineLevel="0" collapsed="false">
      <c r="A628" s="17" t="s">
        <v>456</v>
      </c>
      <c r="B628" s="22" t="s">
        <v>437</v>
      </c>
      <c r="C628" s="25" t="s">
        <v>275</v>
      </c>
      <c r="D628" s="22" t="s">
        <v>23</v>
      </c>
      <c r="E628" s="25" t="s">
        <v>486</v>
      </c>
      <c r="F628" s="22"/>
      <c r="G628" s="23" t="n">
        <f aca="false">G629</f>
        <v>78594.2</v>
      </c>
      <c r="H628" s="23" t="n">
        <f aca="false">H629</f>
        <v>58582.3</v>
      </c>
    </row>
    <row r="629" customFormat="false" ht="27.6" hidden="false" customHeight="false" outlineLevel="0" collapsed="false">
      <c r="A629" s="21" t="s">
        <v>82</v>
      </c>
      <c r="B629" s="22" t="s">
        <v>437</v>
      </c>
      <c r="C629" s="25" t="s">
        <v>275</v>
      </c>
      <c r="D629" s="22" t="s">
        <v>23</v>
      </c>
      <c r="E629" s="25" t="s">
        <v>486</v>
      </c>
      <c r="F629" s="22" t="s">
        <v>83</v>
      </c>
      <c r="G629" s="23" t="n">
        <f aca="false">G630</f>
        <v>78594.2</v>
      </c>
      <c r="H629" s="23" t="n">
        <f aca="false">H630</f>
        <v>58582.3</v>
      </c>
    </row>
    <row r="630" customFormat="false" ht="13.8" hidden="false" customHeight="false" outlineLevel="0" collapsed="false">
      <c r="A630" s="17" t="s">
        <v>84</v>
      </c>
      <c r="B630" s="22" t="s">
        <v>437</v>
      </c>
      <c r="C630" s="25" t="s">
        <v>275</v>
      </c>
      <c r="D630" s="22" t="s">
        <v>23</v>
      </c>
      <c r="E630" s="25" t="s">
        <v>486</v>
      </c>
      <c r="F630" s="22" t="s">
        <v>85</v>
      </c>
      <c r="G630" s="23" t="n">
        <f aca="false">100522.8+200-22128.6</f>
        <v>78594.2</v>
      </c>
      <c r="H630" s="23" t="n">
        <f aca="false">89174.9-3000-5464-22128.6</f>
        <v>58582.3</v>
      </c>
    </row>
    <row r="631" customFormat="false" ht="27.6" hidden="false" customHeight="false" outlineLevel="0" collapsed="false">
      <c r="A631" s="17" t="s">
        <v>458</v>
      </c>
      <c r="B631" s="22" t="s">
        <v>437</v>
      </c>
      <c r="C631" s="25" t="s">
        <v>275</v>
      </c>
      <c r="D631" s="22" t="s">
        <v>23</v>
      </c>
      <c r="E631" s="25" t="s">
        <v>459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7</v>
      </c>
      <c r="C632" s="25" t="s">
        <v>275</v>
      </c>
      <c r="D632" s="22" t="s">
        <v>23</v>
      </c>
      <c r="E632" s="25" t="s">
        <v>459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3.8" hidden="false" customHeight="false" outlineLevel="0" collapsed="false">
      <c r="A633" s="17" t="s">
        <v>84</v>
      </c>
      <c r="B633" s="22" t="s">
        <v>437</v>
      </c>
      <c r="C633" s="25" t="s">
        <v>275</v>
      </c>
      <c r="D633" s="22" t="s">
        <v>23</v>
      </c>
      <c r="E633" s="25" t="s">
        <v>459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3.8" hidden="false" customHeight="false" outlineLevel="0" collapsed="false">
      <c r="A634" s="65" t="s">
        <v>460</v>
      </c>
      <c r="B634" s="22" t="s">
        <v>437</v>
      </c>
      <c r="C634" s="30" t="s">
        <v>275</v>
      </c>
      <c r="D634" s="102" t="s">
        <v>23</v>
      </c>
      <c r="E634" s="30" t="s">
        <v>461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27.6" hidden="false" customHeight="false" outlineLevel="0" collapsed="false">
      <c r="A635" s="65" t="s">
        <v>487</v>
      </c>
      <c r="B635" s="22" t="s">
        <v>437</v>
      </c>
      <c r="C635" s="30" t="s">
        <v>275</v>
      </c>
      <c r="D635" s="102" t="s">
        <v>23</v>
      </c>
      <c r="E635" s="30" t="s">
        <v>488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7</v>
      </c>
      <c r="C636" s="30" t="s">
        <v>275</v>
      </c>
      <c r="D636" s="102" t="s">
        <v>23</v>
      </c>
      <c r="E636" s="30" t="s">
        <v>488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3.8" hidden="false" customHeight="false" outlineLevel="0" collapsed="false">
      <c r="A637" s="24" t="s">
        <v>84</v>
      </c>
      <c r="B637" s="22" t="s">
        <v>437</v>
      </c>
      <c r="C637" s="30" t="s">
        <v>275</v>
      </c>
      <c r="D637" s="102" t="s">
        <v>23</v>
      </c>
      <c r="E637" s="30" t="s">
        <v>488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1.4" hidden="false" customHeight="false" outlineLevel="0" collapsed="false">
      <c r="A638" s="70" t="s">
        <v>302</v>
      </c>
      <c r="B638" s="22" t="s">
        <v>437</v>
      </c>
      <c r="C638" s="30" t="s">
        <v>275</v>
      </c>
      <c r="D638" s="102" t="s">
        <v>23</v>
      </c>
      <c r="E638" s="30" t="s">
        <v>303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1.4" hidden="false" customHeight="false" outlineLevel="0" collapsed="false">
      <c r="A639" s="65" t="s">
        <v>304</v>
      </c>
      <c r="B639" s="22" t="s">
        <v>437</v>
      </c>
      <c r="C639" s="30" t="s">
        <v>275</v>
      </c>
      <c r="D639" s="102" t="s">
        <v>23</v>
      </c>
      <c r="E639" s="30" t="s">
        <v>305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27.6" hidden="false" customHeight="false" outlineLevel="0" collapsed="false">
      <c r="A640" s="70" t="s">
        <v>489</v>
      </c>
      <c r="B640" s="22" t="s">
        <v>437</v>
      </c>
      <c r="C640" s="30" t="s">
        <v>275</v>
      </c>
      <c r="D640" s="102" t="s">
        <v>23</v>
      </c>
      <c r="E640" s="30" t="s">
        <v>490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27.6" hidden="false" customHeight="false" outlineLevel="0" collapsed="false">
      <c r="A641" s="21" t="s">
        <v>82</v>
      </c>
      <c r="B641" s="22" t="s">
        <v>437</v>
      </c>
      <c r="C641" s="30" t="s">
        <v>275</v>
      </c>
      <c r="D641" s="102" t="s">
        <v>23</v>
      </c>
      <c r="E641" s="30" t="s">
        <v>490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3.8" hidden="false" customHeight="false" outlineLevel="0" collapsed="false">
      <c r="A642" s="24" t="s">
        <v>84</v>
      </c>
      <c r="B642" s="22" t="s">
        <v>437</v>
      </c>
      <c r="C642" s="30" t="s">
        <v>275</v>
      </c>
      <c r="D642" s="102" t="s">
        <v>23</v>
      </c>
      <c r="E642" s="30" t="s">
        <v>490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4.4" hidden="false" customHeight="false" outlineLevel="0" collapsed="false">
      <c r="A643" s="39" t="s">
        <v>288</v>
      </c>
      <c r="B643" s="79" t="s">
        <v>437</v>
      </c>
      <c r="C643" s="53" t="s">
        <v>275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1.4" hidden="false" customHeight="false" outlineLevel="0" collapsed="false">
      <c r="A644" s="70" t="s">
        <v>277</v>
      </c>
      <c r="B644" s="22" t="s">
        <v>437</v>
      </c>
      <c r="C644" s="25" t="s">
        <v>275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1.4" hidden="false" customHeight="false" outlineLevel="0" collapsed="false">
      <c r="A645" s="32" t="s">
        <v>491</v>
      </c>
      <c r="B645" s="22" t="s">
        <v>437</v>
      </c>
      <c r="C645" s="25" t="s">
        <v>275</v>
      </c>
      <c r="D645" s="91" t="s">
        <v>113</v>
      </c>
      <c r="E645" s="25" t="s">
        <v>492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27.6" hidden="false" customHeight="false" outlineLevel="0" collapsed="false">
      <c r="A646" s="17" t="s">
        <v>493</v>
      </c>
      <c r="B646" s="22" t="s">
        <v>437</v>
      </c>
      <c r="C646" s="25" t="s">
        <v>275</v>
      </c>
      <c r="D646" s="91" t="s">
        <v>113</v>
      </c>
      <c r="E646" s="25" t="s">
        <v>494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27.6" hidden="false" customHeight="false" outlineLevel="0" collapsed="false">
      <c r="A647" s="32" t="s">
        <v>82</v>
      </c>
      <c r="B647" s="22" t="s">
        <v>437</v>
      </c>
      <c r="C647" s="25" t="s">
        <v>275</v>
      </c>
      <c r="D647" s="91" t="s">
        <v>113</v>
      </c>
      <c r="E647" s="25" t="s">
        <v>494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3.8" hidden="false" customHeight="false" outlineLevel="0" collapsed="false">
      <c r="A648" s="17" t="s">
        <v>84</v>
      </c>
      <c r="B648" s="22" t="s">
        <v>437</v>
      </c>
      <c r="C648" s="25" t="s">
        <v>275</v>
      </c>
      <c r="D648" s="91" t="s">
        <v>113</v>
      </c>
      <c r="E648" s="25" t="s">
        <v>494</v>
      </c>
      <c r="F648" s="25" t="s">
        <v>85</v>
      </c>
      <c r="G648" s="23" t="n">
        <v>163869.8</v>
      </c>
      <c r="H648" s="23" t="n">
        <v>163869.8</v>
      </c>
    </row>
    <row r="649" customFormat="false" ht="13.8" hidden="false" customHeight="false" outlineLevel="0" collapsed="false">
      <c r="A649" s="17" t="s">
        <v>454</v>
      </c>
      <c r="B649" s="22" t="s">
        <v>437</v>
      </c>
      <c r="C649" s="25" t="s">
        <v>275</v>
      </c>
      <c r="D649" s="91" t="s">
        <v>113</v>
      </c>
      <c r="E649" s="25" t="s">
        <v>495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7</v>
      </c>
      <c r="C650" s="25" t="s">
        <v>275</v>
      </c>
      <c r="D650" s="91" t="s">
        <v>113</v>
      </c>
      <c r="E650" s="25" t="s">
        <v>495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3.8" hidden="false" customHeight="false" outlineLevel="0" collapsed="false">
      <c r="A651" s="17" t="s">
        <v>84</v>
      </c>
      <c r="B651" s="22" t="s">
        <v>437</v>
      </c>
      <c r="C651" s="25" t="s">
        <v>275</v>
      </c>
      <c r="D651" s="91" t="s">
        <v>113</v>
      </c>
      <c r="E651" s="25" t="s">
        <v>495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27.6" hidden="false" customHeight="false" outlineLevel="0" collapsed="false">
      <c r="A652" s="29" t="s">
        <v>456</v>
      </c>
      <c r="B652" s="22" t="s">
        <v>437</v>
      </c>
      <c r="C652" s="25" t="s">
        <v>275</v>
      </c>
      <c r="D652" s="91" t="s">
        <v>113</v>
      </c>
      <c r="E652" s="25" t="s">
        <v>496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7</v>
      </c>
      <c r="C653" s="25" t="s">
        <v>275</v>
      </c>
      <c r="D653" s="91" t="s">
        <v>113</v>
      </c>
      <c r="E653" s="25" t="s">
        <v>496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3.8" hidden="false" customHeight="false" outlineLevel="0" collapsed="false">
      <c r="A654" s="29" t="s">
        <v>84</v>
      </c>
      <c r="B654" s="22" t="s">
        <v>437</v>
      </c>
      <c r="C654" s="25" t="s">
        <v>275</v>
      </c>
      <c r="D654" s="91" t="s">
        <v>113</v>
      </c>
      <c r="E654" s="25" t="s">
        <v>496</v>
      </c>
      <c r="F654" s="25" t="s">
        <v>85</v>
      </c>
      <c r="G654" s="23" t="n">
        <v>5740</v>
      </c>
      <c r="H654" s="23" t="n">
        <v>5740</v>
      </c>
    </row>
    <row r="655" customFormat="false" ht="14.4" hidden="false" customHeight="false" outlineLevel="0" collapsed="false">
      <c r="A655" s="39" t="s">
        <v>497</v>
      </c>
      <c r="B655" s="13" t="s">
        <v>437</v>
      </c>
      <c r="C655" s="13" t="s">
        <v>275</v>
      </c>
      <c r="D655" s="13" t="s">
        <v>265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24.2" hidden="false" customHeight="false" outlineLevel="0" collapsed="false">
      <c r="A656" s="17" t="s">
        <v>498</v>
      </c>
      <c r="B656" s="25" t="s">
        <v>437</v>
      </c>
      <c r="C656" s="25" t="s">
        <v>275</v>
      </c>
      <c r="D656" s="25" t="s">
        <v>265</v>
      </c>
      <c r="E656" s="25" t="s">
        <v>499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27.6" hidden="false" customHeight="false" outlineLevel="0" collapsed="false">
      <c r="A657" s="21" t="s">
        <v>82</v>
      </c>
      <c r="B657" s="25" t="s">
        <v>437</v>
      </c>
      <c r="C657" s="25" t="s">
        <v>275</v>
      </c>
      <c r="D657" s="25" t="s">
        <v>265</v>
      </c>
      <c r="E657" s="25" t="s">
        <v>499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27.6" hidden="false" customHeight="false" outlineLevel="0" collapsed="false">
      <c r="A658" s="100" t="s">
        <v>197</v>
      </c>
      <c r="B658" s="25" t="s">
        <v>437</v>
      </c>
      <c r="C658" s="25" t="s">
        <v>275</v>
      </c>
      <c r="D658" s="25" t="s">
        <v>265</v>
      </c>
      <c r="E658" s="25" t="s">
        <v>499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0</v>
      </c>
      <c r="B659" s="71" t="s">
        <v>437</v>
      </c>
      <c r="C659" s="71" t="s">
        <v>275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1.4" hidden="false" customHeight="false" outlineLevel="0" collapsed="false">
      <c r="A660" s="21" t="s">
        <v>501</v>
      </c>
      <c r="B660" s="30" t="s">
        <v>437</v>
      </c>
      <c r="C660" s="30" t="s">
        <v>275</v>
      </c>
      <c r="D660" s="30" t="s">
        <v>115</v>
      </c>
      <c r="E660" s="30" t="s">
        <v>492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27.6" hidden="false" customHeight="false" outlineLevel="0" collapsed="false">
      <c r="A661" s="21" t="s">
        <v>502</v>
      </c>
      <c r="B661" s="30" t="s">
        <v>437</v>
      </c>
      <c r="C661" s="30" t="s">
        <v>275</v>
      </c>
      <c r="D661" s="30" t="s">
        <v>115</v>
      </c>
      <c r="E661" s="30" t="s">
        <v>503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27.6" hidden="false" customHeight="false" outlineLevel="0" collapsed="false">
      <c r="A662" s="24" t="s">
        <v>42</v>
      </c>
      <c r="B662" s="30" t="s">
        <v>437</v>
      </c>
      <c r="C662" s="30" t="s">
        <v>275</v>
      </c>
      <c r="D662" s="30" t="s">
        <v>115</v>
      </c>
      <c r="E662" s="30" t="s">
        <v>503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27.6" hidden="false" customHeight="false" outlineLevel="0" collapsed="false">
      <c r="A663" s="24" t="s">
        <v>44</v>
      </c>
      <c r="B663" s="30" t="s">
        <v>437</v>
      </c>
      <c r="C663" s="30" t="s">
        <v>275</v>
      </c>
      <c r="D663" s="30" t="s">
        <v>115</v>
      </c>
      <c r="E663" s="30" t="s">
        <v>503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27.6" hidden="false" customHeight="false" outlineLevel="0" collapsed="false">
      <c r="A664" s="33" t="s">
        <v>504</v>
      </c>
      <c r="B664" s="30" t="s">
        <v>437</v>
      </c>
      <c r="C664" s="30" t="s">
        <v>275</v>
      </c>
      <c r="D664" s="30" t="s">
        <v>115</v>
      </c>
      <c r="E664" s="30" t="s">
        <v>503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27.6" hidden="false" customHeight="false" outlineLevel="0" collapsed="false">
      <c r="A665" s="24" t="s">
        <v>42</v>
      </c>
      <c r="B665" s="30" t="s">
        <v>437</v>
      </c>
      <c r="C665" s="30" t="s">
        <v>275</v>
      </c>
      <c r="D665" s="30" t="s">
        <v>115</v>
      </c>
      <c r="E665" s="30" t="s">
        <v>503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27.6" hidden="false" customHeight="false" outlineLevel="0" collapsed="false">
      <c r="A666" s="24" t="s">
        <v>44</v>
      </c>
      <c r="B666" s="30" t="s">
        <v>437</v>
      </c>
      <c r="C666" s="30" t="s">
        <v>275</v>
      </c>
      <c r="D666" s="30" t="s">
        <v>115</v>
      </c>
      <c r="E666" s="30" t="s">
        <v>503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27.6" hidden="false" customHeight="false" outlineLevel="0" collapsed="false">
      <c r="A667" s="32" t="s">
        <v>82</v>
      </c>
      <c r="B667" s="22" t="s">
        <v>437</v>
      </c>
      <c r="C667" s="25" t="s">
        <v>275</v>
      </c>
      <c r="D667" s="30" t="s">
        <v>115</v>
      </c>
      <c r="E667" s="30" t="s">
        <v>503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3.8" hidden="false" customHeight="false" outlineLevel="0" collapsed="false">
      <c r="A668" s="33" t="s">
        <v>84</v>
      </c>
      <c r="B668" s="22" t="s">
        <v>437</v>
      </c>
      <c r="C668" s="25" t="s">
        <v>275</v>
      </c>
      <c r="D668" s="30" t="s">
        <v>115</v>
      </c>
      <c r="E668" s="30" t="s">
        <v>503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5</v>
      </c>
      <c r="B669" s="22" t="s">
        <v>437</v>
      </c>
      <c r="C669" s="25" t="s">
        <v>275</v>
      </c>
      <c r="D669" s="30" t="s">
        <v>115</v>
      </c>
      <c r="E669" s="30" t="s">
        <v>506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27.6" hidden="false" customHeight="false" outlineLevel="0" collapsed="false">
      <c r="A670" s="24" t="s">
        <v>42</v>
      </c>
      <c r="B670" s="22" t="s">
        <v>437</v>
      </c>
      <c r="C670" s="25" t="s">
        <v>275</v>
      </c>
      <c r="D670" s="30" t="s">
        <v>115</v>
      </c>
      <c r="E670" s="30" t="s">
        <v>506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27.6" hidden="false" customHeight="false" outlineLevel="0" collapsed="false">
      <c r="A671" s="24" t="s">
        <v>44</v>
      </c>
      <c r="B671" s="22" t="s">
        <v>437</v>
      </c>
      <c r="C671" s="25" t="s">
        <v>275</v>
      </c>
      <c r="D671" s="30" t="s">
        <v>115</v>
      </c>
      <c r="E671" s="30" t="s">
        <v>506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7</v>
      </c>
      <c r="B672" s="30" t="s">
        <v>437</v>
      </c>
      <c r="C672" s="25" t="s">
        <v>275</v>
      </c>
      <c r="D672" s="25" t="s">
        <v>115</v>
      </c>
      <c r="E672" s="25" t="s">
        <v>508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3.8" hidden="false" customHeight="false" outlineLevel="0" collapsed="false">
      <c r="A673" s="35" t="s">
        <v>50</v>
      </c>
      <c r="B673" s="30" t="s">
        <v>437</v>
      </c>
      <c r="C673" s="25" t="s">
        <v>275</v>
      </c>
      <c r="D673" s="25" t="s">
        <v>115</v>
      </c>
      <c r="E673" s="25" t="s">
        <v>509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3.8" hidden="false" customHeight="false" outlineLevel="0" collapsed="false">
      <c r="A674" s="33" t="s">
        <v>52</v>
      </c>
      <c r="B674" s="30" t="s">
        <v>437</v>
      </c>
      <c r="C674" s="25" t="s">
        <v>275</v>
      </c>
      <c r="D674" s="25" t="s">
        <v>115</v>
      </c>
      <c r="E674" s="25" t="s">
        <v>510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69" hidden="false" customHeight="false" outlineLevel="0" collapsed="false">
      <c r="A675" s="17" t="s">
        <v>31</v>
      </c>
      <c r="B675" s="30" t="s">
        <v>437</v>
      </c>
      <c r="C675" s="25" t="s">
        <v>275</v>
      </c>
      <c r="D675" s="25" t="s">
        <v>115</v>
      </c>
      <c r="E675" s="25" t="s">
        <v>510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27.6" hidden="false" customHeight="false" outlineLevel="0" collapsed="false">
      <c r="A676" s="29" t="s">
        <v>33</v>
      </c>
      <c r="B676" s="30" t="s">
        <v>437</v>
      </c>
      <c r="C676" s="25" t="s">
        <v>275</v>
      </c>
      <c r="D676" s="25" t="s">
        <v>115</v>
      </c>
      <c r="E676" s="25" t="s">
        <v>510</v>
      </c>
      <c r="F676" s="25" t="s">
        <v>34</v>
      </c>
      <c r="G676" s="31" t="n">
        <v>8816.8</v>
      </c>
      <c r="H676" s="31" t="n">
        <v>8816.8</v>
      </c>
    </row>
    <row r="677" customFormat="false" ht="13.8" hidden="false" customHeight="false" outlineLevel="0" collapsed="false">
      <c r="A677" s="33" t="s">
        <v>54</v>
      </c>
      <c r="B677" s="30" t="s">
        <v>437</v>
      </c>
      <c r="C677" s="25" t="s">
        <v>275</v>
      </c>
      <c r="D677" s="25" t="s">
        <v>115</v>
      </c>
      <c r="E677" s="25" t="s">
        <v>511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69" hidden="false" customHeight="false" outlineLevel="0" collapsed="false">
      <c r="A678" s="17" t="s">
        <v>31</v>
      </c>
      <c r="B678" s="30" t="s">
        <v>437</v>
      </c>
      <c r="C678" s="25" t="s">
        <v>275</v>
      </c>
      <c r="D678" s="25" t="s">
        <v>115</v>
      </c>
      <c r="E678" s="25" t="s">
        <v>511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27.6" hidden="false" customHeight="false" outlineLevel="0" collapsed="false">
      <c r="A679" s="17" t="s">
        <v>33</v>
      </c>
      <c r="B679" s="30" t="s">
        <v>437</v>
      </c>
      <c r="C679" s="25" t="s">
        <v>275</v>
      </c>
      <c r="D679" s="25" t="s">
        <v>115</v>
      </c>
      <c r="E679" s="25" t="s">
        <v>511</v>
      </c>
      <c r="F679" s="25" t="s">
        <v>34</v>
      </c>
      <c r="G679" s="31" t="n">
        <v>13616.2</v>
      </c>
      <c r="H679" s="31" t="n">
        <v>13616.2</v>
      </c>
    </row>
    <row r="680" customFormat="false" ht="27.6" hidden="false" customHeight="false" outlineLevel="0" collapsed="false">
      <c r="A680" s="24" t="s">
        <v>56</v>
      </c>
      <c r="B680" s="30" t="s">
        <v>437</v>
      </c>
      <c r="C680" s="25" t="s">
        <v>275</v>
      </c>
      <c r="D680" s="25" t="s">
        <v>115</v>
      </c>
      <c r="E680" s="25" t="s">
        <v>512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27.6" hidden="false" customHeight="false" outlineLevel="0" collapsed="false">
      <c r="A681" s="24" t="s">
        <v>42</v>
      </c>
      <c r="B681" s="30" t="s">
        <v>437</v>
      </c>
      <c r="C681" s="25" t="s">
        <v>275</v>
      </c>
      <c r="D681" s="25" t="s">
        <v>115</v>
      </c>
      <c r="E681" s="25" t="s">
        <v>512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27.6" hidden="false" customHeight="false" outlineLevel="0" collapsed="false">
      <c r="A682" s="24" t="s">
        <v>44</v>
      </c>
      <c r="B682" s="30" t="s">
        <v>437</v>
      </c>
      <c r="C682" s="25" t="s">
        <v>275</v>
      </c>
      <c r="D682" s="25" t="s">
        <v>115</v>
      </c>
      <c r="E682" s="25" t="s">
        <v>512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3.8" hidden="false" customHeight="false" outlineLevel="0" collapsed="false">
      <c r="A683" s="24" t="s">
        <v>58</v>
      </c>
      <c r="B683" s="30" t="s">
        <v>437</v>
      </c>
      <c r="C683" s="25" t="s">
        <v>275</v>
      </c>
      <c r="D683" s="25" t="s">
        <v>115</v>
      </c>
      <c r="E683" s="25" t="s">
        <v>512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3.8" hidden="false" customHeight="false" outlineLevel="0" collapsed="false">
      <c r="A684" s="33" t="s">
        <v>60</v>
      </c>
      <c r="B684" s="30" t="s">
        <v>437</v>
      </c>
      <c r="C684" s="25" t="s">
        <v>275</v>
      </c>
      <c r="D684" s="25" t="s">
        <v>115</v>
      </c>
      <c r="E684" s="25" t="s">
        <v>512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27.6" hidden="false" customHeight="false" outlineLevel="0" collapsed="false">
      <c r="A685" s="59" t="s">
        <v>306</v>
      </c>
      <c r="B685" s="30" t="s">
        <v>437</v>
      </c>
      <c r="C685" s="25" t="s">
        <v>275</v>
      </c>
      <c r="D685" s="25" t="s">
        <v>115</v>
      </c>
      <c r="E685" s="25" t="s">
        <v>513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69" hidden="false" customHeight="false" outlineLevel="0" collapsed="false">
      <c r="A686" s="59" t="s">
        <v>514</v>
      </c>
      <c r="B686" s="30" t="s">
        <v>437</v>
      </c>
      <c r="C686" s="25" t="s">
        <v>275</v>
      </c>
      <c r="D686" s="25" t="s">
        <v>115</v>
      </c>
      <c r="E686" s="25" t="s">
        <v>513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69" hidden="false" customHeight="false" outlineLevel="0" collapsed="false">
      <c r="A687" s="17" t="s">
        <v>31</v>
      </c>
      <c r="B687" s="30" t="s">
        <v>437</v>
      </c>
      <c r="C687" s="25" t="s">
        <v>275</v>
      </c>
      <c r="D687" s="25" t="s">
        <v>115</v>
      </c>
      <c r="E687" s="25" t="s">
        <v>513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27.6" hidden="false" customHeight="false" outlineLevel="0" collapsed="false">
      <c r="A688" s="24" t="s">
        <v>101</v>
      </c>
      <c r="B688" s="30" t="s">
        <v>437</v>
      </c>
      <c r="C688" s="25" t="s">
        <v>275</v>
      </c>
      <c r="D688" s="25" t="s">
        <v>115</v>
      </c>
      <c r="E688" s="25" t="s">
        <v>513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82.8" hidden="false" customHeight="false" outlineLevel="0" collapsed="false">
      <c r="A689" s="59" t="s">
        <v>515</v>
      </c>
      <c r="B689" s="30" t="s">
        <v>437</v>
      </c>
      <c r="C689" s="25" t="s">
        <v>275</v>
      </c>
      <c r="D689" s="25" t="s">
        <v>115</v>
      </c>
      <c r="E689" s="25" t="s">
        <v>516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7</v>
      </c>
      <c r="C690" s="25" t="s">
        <v>275</v>
      </c>
      <c r="D690" s="25" t="s">
        <v>115</v>
      </c>
      <c r="E690" s="25" t="s">
        <v>516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27.6" hidden="false" customHeight="false" outlineLevel="0" collapsed="false">
      <c r="A691" s="24" t="s">
        <v>101</v>
      </c>
      <c r="B691" s="30" t="s">
        <v>437</v>
      </c>
      <c r="C691" s="25" t="s">
        <v>275</v>
      </c>
      <c r="D691" s="25" t="s">
        <v>115</v>
      </c>
      <c r="E691" s="25" t="s">
        <v>516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27.6" hidden="false" customHeight="false" outlineLevel="0" collapsed="false">
      <c r="A692" s="24" t="s">
        <v>42</v>
      </c>
      <c r="B692" s="30" t="s">
        <v>437</v>
      </c>
      <c r="C692" s="25" t="s">
        <v>275</v>
      </c>
      <c r="D692" s="25" t="s">
        <v>115</v>
      </c>
      <c r="E692" s="25" t="s">
        <v>516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27.6" hidden="false" customHeight="false" outlineLevel="0" collapsed="false">
      <c r="A693" s="24" t="s">
        <v>44</v>
      </c>
      <c r="B693" s="30" t="s">
        <v>437</v>
      </c>
      <c r="C693" s="25" t="s">
        <v>275</v>
      </c>
      <c r="D693" s="25" t="s">
        <v>115</v>
      </c>
      <c r="E693" s="25" t="s">
        <v>516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3.8" hidden="false" customHeight="false" outlineLevel="0" collapsed="false">
      <c r="A694" s="24" t="s">
        <v>58</v>
      </c>
      <c r="B694" s="30" t="s">
        <v>437</v>
      </c>
      <c r="C694" s="25" t="s">
        <v>275</v>
      </c>
      <c r="D694" s="25" t="s">
        <v>115</v>
      </c>
      <c r="E694" s="25" t="s">
        <v>516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3.8" hidden="false" customHeight="false" outlineLevel="0" collapsed="false">
      <c r="A695" s="33" t="s">
        <v>60</v>
      </c>
      <c r="B695" s="30" t="s">
        <v>437</v>
      </c>
      <c r="C695" s="25" t="s">
        <v>275</v>
      </c>
      <c r="D695" s="25" t="s">
        <v>115</v>
      </c>
      <c r="E695" s="25" t="s">
        <v>516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27.6" hidden="false" customHeight="false" outlineLevel="0" collapsed="false">
      <c r="A696" s="29" t="s">
        <v>483</v>
      </c>
      <c r="B696" s="30" t="s">
        <v>437</v>
      </c>
      <c r="C696" s="25" t="s">
        <v>275</v>
      </c>
      <c r="D696" s="25" t="s">
        <v>115</v>
      </c>
      <c r="E696" s="25" t="s">
        <v>517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27.6" hidden="false" customHeight="false" outlineLevel="0" collapsed="false">
      <c r="A697" s="21" t="s">
        <v>82</v>
      </c>
      <c r="B697" s="30" t="s">
        <v>437</v>
      </c>
      <c r="C697" s="25" t="s">
        <v>275</v>
      </c>
      <c r="D697" s="25" t="s">
        <v>115</v>
      </c>
      <c r="E697" s="25" t="s">
        <v>517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3.8" hidden="false" customHeight="false" outlineLevel="0" collapsed="false">
      <c r="A698" s="29" t="s">
        <v>84</v>
      </c>
      <c r="B698" s="30" t="s">
        <v>437</v>
      </c>
      <c r="C698" s="25" t="s">
        <v>275</v>
      </c>
      <c r="D698" s="25" t="s">
        <v>115</v>
      </c>
      <c r="E698" s="25" t="s">
        <v>517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3.8" hidden="false" customHeight="false" outlineLevel="0" collapsed="false">
      <c r="A699" s="29" t="s">
        <v>454</v>
      </c>
      <c r="B699" s="30" t="s">
        <v>437</v>
      </c>
      <c r="C699" s="25" t="s">
        <v>275</v>
      </c>
      <c r="D699" s="25" t="s">
        <v>115</v>
      </c>
      <c r="E699" s="25" t="s">
        <v>518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27.6" hidden="false" customHeight="false" outlineLevel="0" collapsed="false">
      <c r="A700" s="21" t="s">
        <v>82</v>
      </c>
      <c r="B700" s="30" t="s">
        <v>437</v>
      </c>
      <c r="C700" s="25" t="s">
        <v>275</v>
      </c>
      <c r="D700" s="25" t="s">
        <v>115</v>
      </c>
      <c r="E700" s="25" t="s">
        <v>518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3.8" hidden="false" customHeight="false" outlineLevel="0" collapsed="false">
      <c r="A701" s="17" t="s">
        <v>84</v>
      </c>
      <c r="B701" s="30" t="s">
        <v>437</v>
      </c>
      <c r="C701" s="25" t="s">
        <v>275</v>
      </c>
      <c r="D701" s="25" t="s">
        <v>115</v>
      </c>
      <c r="E701" s="25" t="s">
        <v>518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82.8" hidden="false" customHeight="false" outlineLevel="0" collapsed="false">
      <c r="A702" s="21" t="s">
        <v>38</v>
      </c>
      <c r="B702" s="30" t="s">
        <v>437</v>
      </c>
      <c r="C702" s="25" t="s">
        <v>275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1.4" hidden="false" customHeight="false" outlineLevel="0" collapsed="false">
      <c r="A703" s="24" t="s">
        <v>40</v>
      </c>
      <c r="B703" s="30" t="s">
        <v>437</v>
      </c>
      <c r="C703" s="25" t="s">
        <v>275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27.6" hidden="false" customHeight="false" outlineLevel="0" collapsed="false">
      <c r="A704" s="24" t="s">
        <v>42</v>
      </c>
      <c r="B704" s="30" t="s">
        <v>437</v>
      </c>
      <c r="C704" s="25" t="s">
        <v>275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7</v>
      </c>
      <c r="C705" s="25" t="s">
        <v>275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3.2" hidden="false" customHeight="false" outlineLevel="0" collapsed="false">
      <c r="A706" s="106" t="s">
        <v>346</v>
      </c>
      <c r="B706" s="42" t="s">
        <v>437</v>
      </c>
      <c r="C706" s="42" t="s">
        <v>173</v>
      </c>
      <c r="D706" s="43" t="s">
        <v>397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3.8" hidden="false" customHeight="false" outlineLevel="0" collapsed="false">
      <c r="A707" s="35" t="s">
        <v>371</v>
      </c>
      <c r="B707" s="18" t="s">
        <v>437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3.8" hidden="false" customHeight="false" outlineLevel="0" collapsed="false">
      <c r="A708" s="35" t="s">
        <v>519</v>
      </c>
      <c r="B708" s="18" t="s">
        <v>437</v>
      </c>
      <c r="C708" s="18" t="s">
        <v>173</v>
      </c>
      <c r="D708" s="18" t="s">
        <v>36</v>
      </c>
      <c r="E708" s="25" t="s">
        <v>440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4</v>
      </c>
      <c r="B709" s="18" t="s">
        <v>437</v>
      </c>
      <c r="C709" s="18" t="s">
        <v>173</v>
      </c>
      <c r="D709" s="18" t="s">
        <v>36</v>
      </c>
      <c r="E709" s="25" t="s">
        <v>513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27.6" hidden="false" customHeight="false" outlineLevel="0" collapsed="false">
      <c r="A710" s="33" t="s">
        <v>42</v>
      </c>
      <c r="B710" s="18" t="s">
        <v>437</v>
      </c>
      <c r="C710" s="18" t="s">
        <v>173</v>
      </c>
      <c r="D710" s="18" t="s">
        <v>36</v>
      </c>
      <c r="E710" s="25" t="s">
        <v>513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27.6" hidden="false" customHeight="false" outlineLevel="0" collapsed="false">
      <c r="A711" s="33" t="s">
        <v>44</v>
      </c>
      <c r="B711" s="18" t="s">
        <v>437</v>
      </c>
      <c r="C711" s="18" t="s">
        <v>173</v>
      </c>
      <c r="D711" s="18" t="s">
        <v>36</v>
      </c>
      <c r="E711" s="25" t="s">
        <v>513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13.8" hidden="false" customHeight="false" outlineLevel="0" collapsed="false">
      <c r="A712" s="59" t="s">
        <v>350</v>
      </c>
      <c r="B712" s="18" t="s">
        <v>437</v>
      </c>
      <c r="C712" s="18" t="s">
        <v>173</v>
      </c>
      <c r="D712" s="18" t="s">
        <v>36</v>
      </c>
      <c r="E712" s="25" t="s">
        <v>513</v>
      </c>
      <c r="F712" s="25" t="s">
        <v>341</v>
      </c>
      <c r="G712" s="23" t="n">
        <f aca="false">G713</f>
        <v>74800</v>
      </c>
      <c r="H712" s="23" t="n">
        <f aca="false">H713</f>
        <v>74800</v>
      </c>
    </row>
    <row r="713" customFormat="false" ht="27.6" hidden="false" customHeight="false" outlineLevel="0" collapsed="false">
      <c r="A713" s="59" t="s">
        <v>351</v>
      </c>
      <c r="B713" s="18" t="s">
        <v>437</v>
      </c>
      <c r="C713" s="18" t="s">
        <v>173</v>
      </c>
      <c r="D713" s="18" t="s">
        <v>36</v>
      </c>
      <c r="E713" s="25" t="s">
        <v>513</v>
      </c>
      <c r="F713" s="25" t="s">
        <v>352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0</v>
      </c>
      <c r="B714" s="106"/>
      <c r="C714" s="106"/>
      <c r="D714" s="107"/>
      <c r="E714" s="107"/>
      <c r="F714" s="107"/>
      <c r="G714" s="55" t="n">
        <f aca="false">G21+G470+G483+G511+G543</f>
        <v>7256219.2</v>
      </c>
      <c r="H714" s="55" t="n">
        <f aca="false">H21+H470+H483+H511+H543</f>
        <v>7620529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3:40Z</cp:lastPrinted>
  <dcterms:modified xsi:type="dcterms:W3CDTF">2019-07-09T11:33:24Z</dcterms:modified>
  <cp:revision>0</cp:revision>
  <dc:subject/>
  <dc:title/>
</cp:coreProperties>
</file>