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300000001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300000001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f aca="false">I22</f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300000001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83467.5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83467.5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620169.5-250000-13298</f>
        <v>-8883467.5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84179.8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84179.8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f aca="false">8720881.8+250000+13298</f>
        <v>8984179.8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95198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f aca="false">169900+12000+13298</f>
        <v>195198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42798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f aca="false">-29500-13298</f>
        <v>-42798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300000001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300000001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0-03T11:40:05Z</cp:lastPrinted>
  <dcterms:modified xsi:type="dcterms:W3CDTF">2019-10-03T12:03:52Z</dcterms:modified>
  <cp:revision>0</cp:revision>
  <dc:subject/>
  <dc:title/>
</cp:coreProperties>
</file>