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90</definedName>
    <definedName function="false" hidden="false" localSheetId="0" name="_xlnm.Print_Titles" vbProcedure="false">'Проект 201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28.05.2020 №22/01-МЗ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929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66"/>
    <col collapsed="false" customWidth="true" hidden="false" outlineLevel="0" max="5" min="5" style="2" width="18.87"/>
    <col collapsed="false" customWidth="false" hidden="false" outlineLevel="0" max="6" min="6" style="2" width="9.1"/>
    <col collapsed="false" customWidth="true" hidden="false" outlineLevel="0" max="7" min="7" style="2" width="17.1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0.7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181821.7</v>
      </c>
      <c r="D21" s="13" t="n">
        <f aca="false">D22+D38</f>
        <v>5440260</v>
      </c>
      <c r="E21" s="13" t="n">
        <f aca="false">E22+E38</f>
        <v>56563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754622</v>
      </c>
      <c r="D22" s="13" t="n">
        <f aca="false">D23+D26+D27+D35+D32</f>
        <v>4915070</v>
      </c>
      <c r="E22" s="13" t="n">
        <f aca="false">E23+E26+E27+E35+E32</f>
        <v>5132568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06022</v>
      </c>
      <c r="D23" s="13" t="n">
        <f aca="false">D24+D25</f>
        <v>3255701</v>
      </c>
      <c r="E23" s="13" t="n">
        <f aca="false">E24+E25</f>
        <v>3312005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81858+2323302-177447+862</f>
        <v>3028575</v>
      </c>
      <c r="D24" s="18" t="n">
        <v>3075455.9</v>
      </c>
      <c r="E24" s="18" t="n">
        <v>3128642.7</v>
      </c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77447</v>
      </c>
      <c r="D25" s="19" t="n">
        <v>180245.1</v>
      </c>
      <c r="E25" s="19" t="n">
        <v>183362.3</v>
      </c>
      <c r="F25" s="20"/>
      <c r="G25" s="20"/>
      <c r="H25" s="20"/>
    </row>
    <row r="26" customFormat="false" ht="53.25" hidden="false" customHeight="true" outlineLevel="0" collapsed="false">
      <c r="A26" s="14" t="s">
        <v>23</v>
      </c>
      <c r="B26" s="12" t="s">
        <v>24</v>
      </c>
      <c r="C26" s="21" t="n">
        <v>92312</v>
      </c>
      <c r="D26" s="21" t="n">
        <v>92411</v>
      </c>
      <c r="E26" s="21" t="n">
        <v>89280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2" t="n">
        <f aca="false">C28+C29+C31+C30</f>
        <v>700042</v>
      </c>
      <c r="D27" s="22" t="n">
        <f aca="false">D28+D29+D31+D30</f>
        <v>783609</v>
      </c>
      <c r="E27" s="22" t="n">
        <f aca="false">E28+E29+E31+E30</f>
        <v>919735</v>
      </c>
    </row>
    <row r="28" customFormat="false" ht="42" hidden="false" customHeight="true" outlineLevel="0" collapsed="false">
      <c r="A28" s="23" t="s">
        <v>27</v>
      </c>
      <c r="B28" s="16" t="s">
        <v>28</v>
      </c>
      <c r="C28" s="24" t="n">
        <v>550509</v>
      </c>
      <c r="D28" s="25" t="n">
        <v>697789</v>
      </c>
      <c r="E28" s="25" t="n">
        <v>842338</v>
      </c>
    </row>
    <row r="29" customFormat="false" ht="48" hidden="false" customHeight="true" outlineLevel="0" collapsed="false">
      <c r="A29" s="15" t="s">
        <v>29</v>
      </c>
      <c r="B29" s="16" t="s">
        <v>30</v>
      </c>
      <c r="C29" s="24" t="n">
        <v>88109</v>
      </c>
      <c r="D29" s="18" t="n">
        <v>17683</v>
      </c>
      <c r="E29" s="25" t="n">
        <v>0</v>
      </c>
    </row>
    <row r="30" customFormat="false" ht="39" hidden="false" customHeight="true" outlineLevel="0" collapsed="false">
      <c r="A30" s="15" t="s">
        <v>31</v>
      </c>
      <c r="B30" s="16" t="s">
        <v>32</v>
      </c>
      <c r="C30" s="24" t="n">
        <v>0</v>
      </c>
      <c r="D30" s="18" t="n">
        <v>0</v>
      </c>
      <c r="E30" s="25" t="n">
        <v>1092</v>
      </c>
    </row>
    <row r="31" customFormat="false" ht="60" hidden="false" customHeight="true" outlineLevel="0" collapsed="false">
      <c r="A31" s="26" t="s">
        <v>33</v>
      </c>
      <c r="B31" s="16" t="s">
        <v>34</v>
      </c>
      <c r="C31" s="24" t="n">
        <v>61424</v>
      </c>
      <c r="D31" s="18" t="n">
        <v>68137</v>
      </c>
      <c r="E31" s="18" t="n">
        <v>76305</v>
      </c>
    </row>
    <row r="32" customFormat="false" ht="32.25" hidden="false" customHeight="true" outlineLevel="0" collapsed="false">
      <c r="A32" s="27" t="s">
        <v>35</v>
      </c>
      <c r="B32" s="12" t="s">
        <v>36</v>
      </c>
      <c r="C32" s="22" t="n">
        <f aca="false">C33+C34</f>
        <v>717592</v>
      </c>
      <c r="D32" s="22" t="n">
        <f aca="false">D33+D34</f>
        <v>743151</v>
      </c>
      <c r="E32" s="22" t="n">
        <f aca="false">E33+E34</f>
        <v>769744</v>
      </c>
    </row>
    <row r="33" customFormat="false" ht="31.5" hidden="false" customHeight="true" outlineLevel="0" collapsed="false">
      <c r="A33" s="26" t="s">
        <v>37</v>
      </c>
      <c r="B33" s="16" t="s">
        <v>38</v>
      </c>
      <c r="C33" s="24" t="n">
        <v>125177</v>
      </c>
      <c r="D33" s="18" t="n">
        <v>138483</v>
      </c>
      <c r="E33" s="18" t="n">
        <v>152298</v>
      </c>
    </row>
    <row r="34" customFormat="false" ht="38.25" hidden="false" customHeight="true" outlineLevel="0" collapsed="false">
      <c r="A34" s="26" t="s">
        <v>39</v>
      </c>
      <c r="B34" s="16" t="s">
        <v>40</v>
      </c>
      <c r="C34" s="24" t="n">
        <v>592415</v>
      </c>
      <c r="D34" s="18" t="n">
        <v>604668</v>
      </c>
      <c r="E34" s="18" t="n">
        <v>617446</v>
      </c>
    </row>
    <row r="35" customFormat="false" ht="33" hidden="false" customHeight="true" outlineLevel="0" collapsed="false">
      <c r="A35" s="14" t="s">
        <v>41</v>
      </c>
      <c r="B35" s="12" t="s">
        <v>42</v>
      </c>
      <c r="C35" s="22" t="n">
        <f aca="false">C36+C37</f>
        <v>38654</v>
      </c>
      <c r="D35" s="22" t="n">
        <f aca="false">D36+D37</f>
        <v>40198</v>
      </c>
      <c r="E35" s="22" t="n">
        <f aca="false">E36+E37</f>
        <v>41804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4" t="n">
        <v>38604</v>
      </c>
      <c r="D36" s="18" t="n">
        <v>40148</v>
      </c>
      <c r="E36" s="18" t="n">
        <v>41754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4" t="n">
        <v>50</v>
      </c>
      <c r="D37" s="18" t="n">
        <v>50</v>
      </c>
      <c r="E37" s="18" t="n">
        <v>50</v>
      </c>
    </row>
    <row r="38" customFormat="false" ht="32.25" hidden="false" customHeight="true" outlineLevel="0" collapsed="false">
      <c r="A38" s="15"/>
      <c r="B38" s="12" t="s">
        <v>47</v>
      </c>
      <c r="C38" s="22" t="n">
        <f aca="false">C39+C47+C49+C52+C56+C57</f>
        <v>427199.7</v>
      </c>
      <c r="D38" s="22" t="n">
        <f aca="false">D39+D47+D49+D52+D56+D57</f>
        <v>525190</v>
      </c>
      <c r="E38" s="22" t="n">
        <f aca="false">E39+E47+E49+E52+E56+E57</f>
        <v>523785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1" t="n">
        <f aca="false">C40+C45+C46+C44</f>
        <v>349854.3</v>
      </c>
      <c r="D39" s="21" t="n">
        <f aca="false">D40+D45+D46+D44</f>
        <v>456436</v>
      </c>
      <c r="E39" s="21" t="n">
        <f aca="false">E40+E45+E46+E44</f>
        <v>458354</v>
      </c>
    </row>
    <row r="40" customFormat="false" ht="125.25" hidden="false" customHeight="true" outlineLevel="0" collapsed="false">
      <c r="A40" s="28" t="s">
        <v>50</v>
      </c>
      <c r="B40" s="29" t="s">
        <v>51</v>
      </c>
      <c r="C40" s="24" t="n">
        <f aca="false">333588-64510.3</f>
        <v>269077.7</v>
      </c>
      <c r="D40" s="18" t="n">
        <v>333588</v>
      </c>
      <c r="E40" s="18" t="n">
        <v>333588</v>
      </c>
      <c r="F40" s="30"/>
    </row>
    <row r="41" customFormat="false" ht="31.2" hidden="true" customHeight="false" outlineLevel="0" collapsed="false">
      <c r="A41" s="15"/>
      <c r="B41" s="16" t="s">
        <v>52</v>
      </c>
      <c r="C41" s="24"/>
      <c r="D41" s="18"/>
      <c r="E41" s="18"/>
    </row>
    <row r="42" customFormat="false" ht="15.6" hidden="true" customHeight="false" outlineLevel="0" collapsed="false">
      <c r="A42" s="15"/>
      <c r="B42" s="16" t="s">
        <v>53</v>
      </c>
      <c r="C42" s="24"/>
      <c r="D42" s="18"/>
      <c r="E42" s="18"/>
    </row>
    <row r="43" customFormat="false" ht="31.2" hidden="true" customHeight="false" outlineLevel="0" collapsed="false">
      <c r="A43" s="15"/>
      <c r="B43" s="16" t="s">
        <v>54</v>
      </c>
      <c r="C43" s="24"/>
      <c r="D43" s="18"/>
      <c r="E43" s="18"/>
    </row>
    <row r="44" customFormat="false" ht="121.5" hidden="false" customHeight="true" outlineLevel="0" collapsed="false">
      <c r="A44" s="23" t="s">
        <v>55</v>
      </c>
      <c r="B44" s="31" t="s">
        <v>56</v>
      </c>
      <c r="C44" s="24" t="n">
        <v>226</v>
      </c>
      <c r="D44" s="18" t="n">
        <v>226</v>
      </c>
      <c r="E44" s="18" t="n">
        <v>226</v>
      </c>
    </row>
    <row r="45" s="34" customFormat="true" ht="59.25" hidden="false" customHeight="true" outlineLevel="0" collapsed="false">
      <c r="A45" s="32" t="s">
        <v>57</v>
      </c>
      <c r="B45" s="33" t="s">
        <v>58</v>
      </c>
      <c r="C45" s="24" t="n">
        <f aca="false">953+45113-9415</f>
        <v>36651</v>
      </c>
      <c r="D45" s="24" t="n">
        <v>47909</v>
      </c>
      <c r="E45" s="24" t="n">
        <v>49827</v>
      </c>
    </row>
    <row r="46" s="34" customFormat="true" ht="120" hidden="false" customHeight="true" outlineLevel="0" collapsed="false">
      <c r="A46" s="35" t="s">
        <v>59</v>
      </c>
      <c r="B46" s="36" t="s">
        <v>60</v>
      </c>
      <c r="C46" s="24" t="n">
        <f aca="false">12500+62212.6-29045+5700-7468</f>
        <v>43899.6</v>
      </c>
      <c r="D46" s="24" t="n">
        <f aca="false">12500+62213</f>
        <v>74713</v>
      </c>
      <c r="E46" s="24" t="n">
        <f aca="false">12500+62213</f>
        <v>74713</v>
      </c>
    </row>
    <row r="47" customFormat="false" ht="49.5" hidden="false" customHeight="true" outlineLevel="0" collapsed="false">
      <c r="A47" s="14" t="s">
        <v>61</v>
      </c>
      <c r="B47" s="12" t="s">
        <v>62</v>
      </c>
      <c r="C47" s="22" t="n">
        <f aca="false">C48</f>
        <v>3632</v>
      </c>
      <c r="D47" s="22" t="n">
        <f aca="false">D48</f>
        <v>3632</v>
      </c>
      <c r="E47" s="22" t="n">
        <f aca="false">E48</f>
        <v>3632</v>
      </c>
    </row>
    <row r="48" customFormat="false" ht="40.5" hidden="false" customHeight="true" outlineLevel="0" collapsed="false">
      <c r="A48" s="15" t="s">
        <v>63</v>
      </c>
      <c r="B48" s="16" t="s">
        <v>64</v>
      </c>
      <c r="C48" s="24" t="n">
        <v>3632</v>
      </c>
      <c r="D48" s="18" t="n">
        <v>3632</v>
      </c>
      <c r="E48" s="18" t="n">
        <v>3632</v>
      </c>
    </row>
    <row r="49" customFormat="false" ht="54.75" hidden="false" customHeight="true" outlineLevel="0" collapsed="false">
      <c r="A49" s="9" t="s">
        <v>65</v>
      </c>
      <c r="B49" s="12" t="s">
        <v>66</v>
      </c>
      <c r="C49" s="22" t="n">
        <f aca="false">C51+C50</f>
        <v>15083.4</v>
      </c>
      <c r="D49" s="22" t="n">
        <f aca="false">D51+D50</f>
        <v>110</v>
      </c>
      <c r="E49" s="22" t="n">
        <f aca="false">E51+E50</f>
        <v>110</v>
      </c>
    </row>
    <row r="50" customFormat="false" ht="54.75" hidden="false" customHeight="true" outlineLevel="0" collapsed="false">
      <c r="A50" s="28" t="s">
        <v>67</v>
      </c>
      <c r="B50" s="29" t="s">
        <v>68</v>
      </c>
      <c r="C50" s="24" t="n">
        <v>110</v>
      </c>
      <c r="D50" s="18" t="n">
        <v>110</v>
      </c>
      <c r="E50" s="18" t="n">
        <v>110</v>
      </c>
    </row>
    <row r="51" customFormat="false" ht="49.5" hidden="false" customHeight="true" outlineLevel="0" collapsed="false">
      <c r="A51" s="23" t="s">
        <v>69</v>
      </c>
      <c r="B51" s="33" t="s">
        <v>70</v>
      </c>
      <c r="C51" s="24" t="n">
        <f aca="false">11550.9+3407+15.5</f>
        <v>14973.4</v>
      </c>
      <c r="D51" s="18" t="n">
        <v>0</v>
      </c>
      <c r="E51" s="18" t="n">
        <v>0</v>
      </c>
    </row>
    <row r="52" customFormat="false" ht="43.5" hidden="false" customHeight="true" outlineLevel="0" collapsed="false">
      <c r="A52" s="14" t="s">
        <v>71</v>
      </c>
      <c r="B52" s="12" t="s">
        <v>72</v>
      </c>
      <c r="C52" s="22" t="n">
        <f aca="false">C53+C54+C55</f>
        <v>57797</v>
      </c>
      <c r="D52" s="22" t="n">
        <f aca="false">D53+D54+D55</f>
        <v>64179</v>
      </c>
      <c r="E52" s="22" t="n">
        <f aca="false">E53+E54+E55</f>
        <v>60856</v>
      </c>
    </row>
    <row r="53" customFormat="false" ht="135" hidden="false" customHeight="true" outlineLevel="0" collapsed="false">
      <c r="A53" s="17" t="s">
        <v>73</v>
      </c>
      <c r="B53" s="16" t="s">
        <v>74</v>
      </c>
      <c r="C53" s="24" t="n">
        <f aca="false">39741-15782</f>
        <v>23959</v>
      </c>
      <c r="D53" s="18" t="n">
        <v>35290</v>
      </c>
      <c r="E53" s="18" t="n">
        <v>32828</v>
      </c>
    </row>
    <row r="54" customFormat="false" ht="87.6" hidden="false" customHeight="true" outlineLevel="0" collapsed="false">
      <c r="A54" s="17" t="s">
        <v>75</v>
      </c>
      <c r="B54" s="16" t="s">
        <v>76</v>
      </c>
      <c r="C54" s="24" t="n">
        <v>31018</v>
      </c>
      <c r="D54" s="18" t="n">
        <v>26829</v>
      </c>
      <c r="E54" s="18" t="n">
        <v>25968</v>
      </c>
    </row>
    <row r="55" customFormat="false" ht="136.95" hidden="false" customHeight="true" outlineLevel="0" collapsed="false">
      <c r="A55" s="17" t="s">
        <v>77</v>
      </c>
      <c r="B55" s="16" t="s">
        <v>78</v>
      </c>
      <c r="C55" s="24" t="n">
        <v>2820</v>
      </c>
      <c r="D55" s="18" t="n">
        <v>2060</v>
      </c>
      <c r="E55" s="18" t="n">
        <v>2060</v>
      </c>
    </row>
    <row r="56" customFormat="false" ht="73.95" hidden="false" customHeight="true" outlineLevel="0" collapsed="false">
      <c r="A56" s="9" t="s">
        <v>79</v>
      </c>
      <c r="B56" s="12" t="s">
        <v>80</v>
      </c>
      <c r="C56" s="22" t="n">
        <v>130</v>
      </c>
      <c r="D56" s="22" t="n">
        <v>130</v>
      </c>
      <c r="E56" s="22" t="n">
        <v>130</v>
      </c>
    </row>
    <row r="57" customFormat="false" ht="39" hidden="false" customHeight="true" outlineLevel="0" collapsed="false">
      <c r="A57" s="37" t="s">
        <v>81</v>
      </c>
      <c r="B57" s="38" t="s">
        <v>82</v>
      </c>
      <c r="C57" s="39" t="n">
        <f aca="false">C58</f>
        <v>703</v>
      </c>
      <c r="D57" s="39" t="n">
        <v>703</v>
      </c>
      <c r="E57" s="39" t="n">
        <v>703</v>
      </c>
    </row>
    <row r="58" customFormat="false" ht="33.75" hidden="false" customHeight="true" outlineLevel="0" collapsed="false">
      <c r="A58" s="40" t="s">
        <v>83</v>
      </c>
      <c r="B58" s="41" t="s">
        <v>84</v>
      </c>
      <c r="C58" s="42" t="n">
        <v>703</v>
      </c>
      <c r="D58" s="18" t="n">
        <v>703</v>
      </c>
      <c r="E58" s="18" t="n">
        <v>703</v>
      </c>
    </row>
    <row r="59" customFormat="false" ht="45.75" hidden="false" customHeight="true" outlineLevel="0" collapsed="false">
      <c r="A59" s="14" t="s">
        <v>85</v>
      </c>
      <c r="B59" s="12" t="s">
        <v>86</v>
      </c>
      <c r="C59" s="22" t="n">
        <f aca="false">C60+C88+C89</f>
        <v>5257761.1</v>
      </c>
      <c r="D59" s="22" t="n">
        <f aca="false">D60</f>
        <v>5643015.12</v>
      </c>
      <c r="E59" s="22" t="n">
        <f aca="false">E60</f>
        <v>5622990.93</v>
      </c>
    </row>
    <row r="60" s="44" customFormat="true" ht="60" hidden="false" customHeight="true" outlineLevel="0" collapsed="false">
      <c r="A60" s="14" t="s">
        <v>87</v>
      </c>
      <c r="B60" s="43" t="s">
        <v>88</v>
      </c>
      <c r="C60" s="22" t="n">
        <f aca="false">C61+C62+C73+C84</f>
        <v>5239493.3</v>
      </c>
      <c r="D60" s="22" t="n">
        <f aca="false">D61+D62+D73+D84</f>
        <v>5643015.12</v>
      </c>
      <c r="E60" s="22" t="n">
        <f aca="false">E61+E62+E73+E84</f>
        <v>5622990.93</v>
      </c>
    </row>
    <row r="61" customFormat="false" ht="44.25" hidden="false" customHeight="true" outlineLevel="0" collapsed="false">
      <c r="A61" s="15" t="s">
        <v>89</v>
      </c>
      <c r="B61" s="45" t="s">
        <v>90</v>
      </c>
      <c r="C61" s="24" t="n">
        <f aca="false">2515-862</f>
        <v>1653</v>
      </c>
      <c r="D61" s="18" t="n">
        <v>2233</v>
      </c>
      <c r="E61" s="18" t="n">
        <v>0</v>
      </c>
    </row>
    <row r="62" customFormat="false" ht="59.25" hidden="false" customHeight="true" outlineLevel="0" collapsed="false">
      <c r="A62" s="46" t="s">
        <v>91</v>
      </c>
      <c r="B62" s="12" t="s">
        <v>92</v>
      </c>
      <c r="C62" s="22" t="n">
        <f aca="false">C63+C65+C67+C68+C69+C70+C71+C72+C64</f>
        <v>1753951.5</v>
      </c>
      <c r="D62" s="22" t="n">
        <f aca="false">D63+D65+D67+D68+D69+D70+D71+D72+D64+D66</f>
        <v>2278719.12</v>
      </c>
      <c r="E62" s="22" t="n">
        <f aca="false">E63+E65+E67+E68+E69+E70+E71+E72+E64+E66</f>
        <v>2257864.93</v>
      </c>
    </row>
    <row r="63" customFormat="false" ht="128.4" hidden="false" customHeight="true" outlineLevel="0" collapsed="false">
      <c r="A63" s="47" t="s">
        <v>93</v>
      </c>
      <c r="B63" s="16" t="s">
        <v>94</v>
      </c>
      <c r="C63" s="24" t="n">
        <f aca="false">129997+77169+45012-4675-77169-795</f>
        <v>169539</v>
      </c>
      <c r="D63" s="18" t="n">
        <v>171368</v>
      </c>
      <c r="E63" s="18" t="n">
        <v>174838</v>
      </c>
    </row>
    <row r="64" customFormat="false" ht="128.4" hidden="false" customHeight="true" outlineLevel="0" collapsed="false">
      <c r="A64" s="47" t="s">
        <v>95</v>
      </c>
      <c r="B64" s="16" t="s">
        <v>96</v>
      </c>
      <c r="C64" s="24" t="n">
        <f aca="false">147602.58+103620.61+110663.08+0.6</f>
        <v>361886.87</v>
      </c>
      <c r="D64" s="18" t="n">
        <v>223386.58</v>
      </c>
      <c r="E64" s="18" t="n">
        <v>290827.09</v>
      </c>
    </row>
    <row r="65" customFormat="false" ht="82.95" hidden="false" customHeight="true" outlineLevel="0" collapsed="false">
      <c r="A65" s="17" t="s">
        <v>97</v>
      </c>
      <c r="B65" s="48" t="s">
        <v>98</v>
      </c>
      <c r="C65" s="24" t="n">
        <v>1083</v>
      </c>
      <c r="D65" s="18" t="n">
        <v>843</v>
      </c>
      <c r="E65" s="18" t="n">
        <v>6124</v>
      </c>
    </row>
    <row r="66" customFormat="false" ht="82.95" hidden="false" customHeight="true" outlineLevel="0" collapsed="false">
      <c r="A66" s="17" t="s">
        <v>99</v>
      </c>
      <c r="B66" s="48" t="s">
        <v>100</v>
      </c>
      <c r="C66" s="24" t="n">
        <v>0</v>
      </c>
      <c r="D66" s="18" t="n">
        <v>38327.3</v>
      </c>
      <c r="E66" s="18" t="n">
        <v>8884.61</v>
      </c>
    </row>
    <row r="67" customFormat="false" ht="97.5" hidden="false" customHeight="true" outlineLevel="0" collapsed="false">
      <c r="A67" s="17" t="s">
        <v>101</v>
      </c>
      <c r="B67" s="48" t="s">
        <v>102</v>
      </c>
      <c r="C67" s="24" t="n">
        <v>449249.89</v>
      </c>
      <c r="D67" s="18" t="n">
        <v>320945.15</v>
      </c>
      <c r="E67" s="18" t="n">
        <f aca="false">616831.95-178538.2</f>
        <v>438293.75</v>
      </c>
    </row>
    <row r="68" customFormat="false" ht="93.75" hidden="false" customHeight="true" outlineLevel="0" collapsed="false">
      <c r="A68" s="17" t="s">
        <v>103</v>
      </c>
      <c r="B68" s="48" t="s">
        <v>104</v>
      </c>
      <c r="C68" s="24" t="n">
        <v>2467.5</v>
      </c>
      <c r="D68" s="18" t="n">
        <v>2467.5</v>
      </c>
      <c r="E68" s="18" t="n">
        <v>2379.38</v>
      </c>
    </row>
    <row r="69" customFormat="false" ht="60.6" hidden="false" customHeight="true" outlineLevel="0" collapsed="false">
      <c r="A69" s="17" t="s">
        <v>105</v>
      </c>
      <c r="B69" s="48" t="s">
        <v>106</v>
      </c>
      <c r="C69" s="24" t="n">
        <v>18635.9</v>
      </c>
      <c r="D69" s="18" t="n">
        <v>1784</v>
      </c>
      <c r="E69" s="18" t="n">
        <v>1783</v>
      </c>
    </row>
    <row r="70" customFormat="false" ht="60.6" hidden="false" customHeight="true" outlineLevel="0" collapsed="false">
      <c r="A70" s="17" t="s">
        <v>107</v>
      </c>
      <c r="B70" s="48" t="s">
        <v>108</v>
      </c>
      <c r="C70" s="24" t="n">
        <f aca="false">139253.99-139254+70961.4</f>
        <v>70961.39</v>
      </c>
      <c r="D70" s="18" t="n">
        <v>91226.7</v>
      </c>
      <c r="E70" s="18" t="n">
        <v>216663.44</v>
      </c>
    </row>
    <row r="71" customFormat="false" ht="59.25" hidden="false" customHeight="true" outlineLevel="0" collapsed="false">
      <c r="A71" s="47" t="s">
        <v>109</v>
      </c>
      <c r="B71" s="16" t="s">
        <v>110</v>
      </c>
      <c r="C71" s="24" t="n">
        <f aca="false">39347+17779+81581.6+95035+2181.08+1130.64+399338.75-17779+16363.7-329026+18050-39347-2181.1-17779</f>
        <v>264694.67</v>
      </c>
      <c r="D71" s="18" t="n">
        <f aca="false">22417+17006+109990+92471+128645.6+289583.2+137916.8-126464.5+14730.9-668.8</f>
        <v>685627.2</v>
      </c>
      <c r="E71" s="18" t="n">
        <f aca="false">3865+148800.12+459657-20154.5</f>
        <v>592167.62</v>
      </c>
    </row>
    <row r="72" customFormat="false" ht="58.5" hidden="false" customHeight="true" outlineLevel="0" collapsed="false">
      <c r="A72" s="47" t="s">
        <v>111</v>
      </c>
      <c r="B72" s="16" t="s">
        <v>112</v>
      </c>
      <c r="C72" s="24" t="n">
        <f aca="false">1680+2082+1118+22332.5+2572+9729+55200.37+264+5321+77899+2795+1488+3595+2490+14550+2116+27075.48+30380+12235.9+62492.55+72134.28+32300+17779+10000+59800.5-45933.8-29054.7+18791.4+9000-264-0.3+1784-2116-14550-33437.9-26200.5-5604.1-12235.9+369-22332.5+47789</f>
        <v>415433.28</v>
      </c>
      <c r="D72" s="18" t="n">
        <f aca="false">94242.39+2166+2254+14745+2600+9729+355915.7+264+19466+63146+3627+11978+1762.44+4471.16+32028+27241.6+1680+10556.6-4471.2-1506-264+91112</f>
        <v>742743.69</v>
      </c>
      <c r="E72" s="18" t="n">
        <f aca="false">180776.3+2252+4503+11645+1000+9729+264+19466+63146+3689+11618+84473+6046.7+13984.55+23576.5-0.01-1113-264+91112</f>
        <v>525904.04</v>
      </c>
    </row>
    <row r="73" customFormat="false" ht="44.25" hidden="false" customHeight="true" outlineLevel="0" collapsed="false">
      <c r="A73" s="10" t="s">
        <v>113</v>
      </c>
      <c r="B73" s="12" t="s">
        <v>114</v>
      </c>
      <c r="C73" s="22" t="n">
        <f aca="false">C76+C77+C78+C83+C75+C81+C80+C79+C82+C74</f>
        <v>3405122</v>
      </c>
      <c r="D73" s="22" t="n">
        <f aca="false">D76+D77+D78+D83+D75+D81+D80+D79+D82+D74</f>
        <v>3361063</v>
      </c>
      <c r="E73" s="22" t="n">
        <f aca="false">E76+E77+E78+E83+E75+E81+E80+E79+E82+E74</f>
        <v>3363126</v>
      </c>
      <c r="G73" s="49"/>
      <c r="H73" s="49"/>
      <c r="I73" s="49"/>
      <c r="J73" s="49"/>
    </row>
    <row r="74" customFormat="false" ht="58.2" hidden="false" customHeight="true" outlineLevel="0" collapsed="false">
      <c r="A74" s="28" t="s">
        <v>115</v>
      </c>
      <c r="B74" s="16" t="s">
        <v>116</v>
      </c>
      <c r="C74" s="24" t="n">
        <v>27446</v>
      </c>
      <c r="D74" s="24" t="n">
        <v>82338</v>
      </c>
      <c r="E74" s="24" t="n">
        <v>82338</v>
      </c>
      <c r="G74" s="49"/>
      <c r="H74" s="49"/>
      <c r="I74" s="49"/>
      <c r="J74" s="49"/>
    </row>
    <row r="75" customFormat="false" ht="62.25" hidden="false" customHeight="true" outlineLevel="0" collapsed="false">
      <c r="A75" s="28" t="s">
        <v>117</v>
      </c>
      <c r="B75" s="16" t="s">
        <v>118</v>
      </c>
      <c r="C75" s="24" t="n">
        <v>98937</v>
      </c>
      <c r="D75" s="18" t="n">
        <v>105646</v>
      </c>
      <c r="E75" s="18" t="n">
        <v>109629</v>
      </c>
    </row>
    <row r="76" customFormat="false" ht="69" hidden="false" customHeight="true" outlineLevel="0" collapsed="false">
      <c r="A76" s="23" t="s">
        <v>119</v>
      </c>
      <c r="B76" s="16" t="s">
        <v>120</v>
      </c>
      <c r="C76" s="24" t="n">
        <f aca="false">1215+113674+9757+6192+8648+632+4742+3793+2986+610-47473+35551</f>
        <v>140327</v>
      </c>
      <c r="D76" s="18" t="n">
        <f aca="false">219297+610-113674+87097</f>
        <v>193330</v>
      </c>
      <c r="E76" s="18" t="n">
        <f aca="false">219322+610-113674+87097</f>
        <v>193355</v>
      </c>
      <c r="H76" s="50"/>
    </row>
    <row r="77" customFormat="false" ht="113.25" hidden="false" customHeight="true" outlineLevel="0" collapsed="false">
      <c r="A77" s="23" t="s">
        <v>121</v>
      </c>
      <c r="B77" s="16" t="s">
        <v>122</v>
      </c>
      <c r="C77" s="24" t="n">
        <f aca="false">76204-12183</f>
        <v>64021</v>
      </c>
      <c r="D77" s="18" t="n">
        <v>0</v>
      </c>
      <c r="E77" s="18" t="n">
        <v>0</v>
      </c>
    </row>
    <row r="78" customFormat="false" ht="95.25" hidden="false" customHeight="true" outlineLevel="0" collapsed="false">
      <c r="A78" s="23" t="s">
        <v>123</v>
      </c>
      <c r="B78" s="16" t="s">
        <v>124</v>
      </c>
      <c r="C78" s="24" t="n">
        <f aca="false">81304+4783</f>
        <v>86087</v>
      </c>
      <c r="D78" s="18" t="n">
        <v>40652</v>
      </c>
      <c r="E78" s="18" t="n">
        <v>35870</v>
      </c>
    </row>
    <row r="79" customFormat="false" ht="95.25" hidden="false" customHeight="true" outlineLevel="0" collapsed="false">
      <c r="A79" s="23" t="s">
        <v>125</v>
      </c>
      <c r="B79" s="16" t="s">
        <v>126</v>
      </c>
      <c r="C79" s="24" t="n">
        <v>3</v>
      </c>
      <c r="D79" s="18" t="n">
        <v>4</v>
      </c>
      <c r="E79" s="18" t="n">
        <v>1739</v>
      </c>
    </row>
    <row r="80" customFormat="false" ht="102.6" hidden="false" customHeight="true" outlineLevel="0" collapsed="false">
      <c r="A80" s="23" t="s">
        <v>127</v>
      </c>
      <c r="B80" s="16" t="s">
        <v>128</v>
      </c>
      <c r="C80" s="24" t="n">
        <f aca="false">1102+145</f>
        <v>1247</v>
      </c>
      <c r="D80" s="18" t="n">
        <v>0</v>
      </c>
      <c r="E80" s="18" t="n">
        <v>1102</v>
      </c>
    </row>
    <row r="81" customFormat="false" ht="110.25" hidden="false" customHeight="true" outlineLevel="0" collapsed="false">
      <c r="A81" s="23" t="s">
        <v>129</v>
      </c>
      <c r="B81" s="51" t="s">
        <v>130</v>
      </c>
      <c r="C81" s="24" t="n">
        <f aca="false">1102+149</f>
        <v>1251</v>
      </c>
      <c r="D81" s="18" t="n">
        <v>0</v>
      </c>
      <c r="E81" s="18" t="n">
        <v>0</v>
      </c>
    </row>
    <row r="82" customFormat="false" ht="70.5" hidden="false" customHeight="true" outlineLevel="0" collapsed="false">
      <c r="A82" s="23" t="s">
        <v>131</v>
      </c>
      <c r="B82" s="51" t="s">
        <v>132</v>
      </c>
      <c r="C82" s="24" t="n">
        <v>1720</v>
      </c>
      <c r="D82" s="18" t="n">
        <v>0</v>
      </c>
      <c r="E82" s="18" t="n">
        <v>0</v>
      </c>
    </row>
    <row r="83" customFormat="false" ht="37.5" hidden="false" customHeight="true" outlineLevel="0" collapsed="false">
      <c r="A83" s="23" t="s">
        <v>133</v>
      </c>
      <c r="B83" s="16" t="s">
        <v>134</v>
      </c>
      <c r="C83" s="24" t="n">
        <f aca="false">36683+1879387+1009768+4720+18348+14314+17707+3156</f>
        <v>2984083</v>
      </c>
      <c r="D83" s="18" t="n">
        <f aca="false">2948836-1535-8208</f>
        <v>2939093</v>
      </c>
      <c r="E83" s="18" t="n">
        <f aca="false">2948836-1535-8208</f>
        <v>2939093</v>
      </c>
    </row>
    <row r="84" customFormat="false" ht="41.25" hidden="false" customHeight="true" outlineLevel="0" collapsed="false">
      <c r="A84" s="10" t="s">
        <v>135</v>
      </c>
      <c r="B84" s="12" t="s">
        <v>136</v>
      </c>
      <c r="C84" s="13" t="n">
        <f aca="false">C86+C87+C85</f>
        <v>78766.8</v>
      </c>
      <c r="D84" s="13" t="n">
        <f aca="false">D86+D87</f>
        <v>1000</v>
      </c>
      <c r="E84" s="13" t="n">
        <f aca="false">E86+E87</f>
        <v>2000</v>
      </c>
    </row>
    <row r="85" customFormat="false" ht="121.8" hidden="false" customHeight="true" outlineLevel="0" collapsed="false">
      <c r="A85" s="28" t="s">
        <v>137</v>
      </c>
      <c r="B85" s="1" t="s">
        <v>138</v>
      </c>
      <c r="C85" s="17" t="n">
        <v>60000</v>
      </c>
      <c r="D85" s="17" t="n">
        <v>0</v>
      </c>
      <c r="E85" s="17" t="n">
        <v>0</v>
      </c>
    </row>
    <row r="86" customFormat="false" ht="55.5" hidden="false" customHeight="true" outlineLevel="0" collapsed="false">
      <c r="A86" s="23" t="s">
        <v>139</v>
      </c>
      <c r="B86" s="41" t="s">
        <v>140</v>
      </c>
      <c r="C86" s="17" t="n">
        <v>10000</v>
      </c>
      <c r="D86" s="18" t="n">
        <v>0</v>
      </c>
      <c r="E86" s="18" t="n">
        <v>0</v>
      </c>
    </row>
    <row r="87" customFormat="false" ht="57.75" hidden="false" customHeight="true" outlineLevel="0" collapsed="false">
      <c r="A87" s="23" t="s">
        <v>141</v>
      </c>
      <c r="B87" s="16" t="s">
        <v>142</v>
      </c>
      <c r="C87" s="17" t="n">
        <f aca="false">500+7230.1+1036.7</f>
        <v>8766.8</v>
      </c>
      <c r="D87" s="18" t="n">
        <v>1000</v>
      </c>
      <c r="E87" s="18" t="n">
        <v>2000</v>
      </c>
    </row>
    <row r="88" customFormat="false" ht="57.75" hidden="false" customHeight="true" outlineLevel="0" collapsed="false">
      <c r="A88" s="52" t="s">
        <v>143</v>
      </c>
      <c r="B88" s="53" t="s">
        <v>144</v>
      </c>
      <c r="C88" s="13" t="n">
        <f aca="false">19000+5501.9</f>
        <v>24501.9</v>
      </c>
      <c r="D88" s="54" t="n">
        <v>0</v>
      </c>
      <c r="E88" s="54" t="n">
        <v>0</v>
      </c>
    </row>
    <row r="89" customFormat="false" ht="94.2" hidden="false" customHeight="true" outlineLevel="0" collapsed="false">
      <c r="A89" s="52" t="s">
        <v>145</v>
      </c>
      <c r="B89" s="53" t="s">
        <v>146</v>
      </c>
      <c r="C89" s="13" t="n">
        <f aca="false">-2827.1-3407</f>
        <v>-6234.1</v>
      </c>
      <c r="D89" s="54" t="n">
        <v>0</v>
      </c>
      <c r="E89" s="54" t="n">
        <v>0</v>
      </c>
    </row>
    <row r="90" customFormat="false" ht="57" hidden="false" customHeight="true" outlineLevel="0" collapsed="false">
      <c r="A90" s="28"/>
      <c r="B90" s="55" t="s">
        <v>147</v>
      </c>
      <c r="C90" s="22" t="n">
        <f aca="false">C21+C59</f>
        <v>10439582.8</v>
      </c>
      <c r="D90" s="22" t="n">
        <f aca="false">D21+D59</f>
        <v>11083275.12</v>
      </c>
      <c r="E90" s="22" t="n">
        <f aca="false">E21+E59</f>
        <v>11279343.93</v>
      </c>
    </row>
    <row r="91" customFormat="false" ht="27" hidden="false" customHeight="true" outlineLevel="0" collapsed="false">
      <c r="A91" s="56"/>
      <c r="B91" s="56"/>
      <c r="C91" s="56"/>
    </row>
    <row r="92" customFormat="false" ht="32.25" hidden="false" customHeight="true" outlineLevel="0" collapsed="false">
      <c r="A92" s="57"/>
      <c r="B92" s="57"/>
      <c r="C92" s="57"/>
    </row>
    <row r="95" customFormat="false" ht="15.6" hidden="false" customHeight="false" outlineLevel="0" collapsed="false">
      <c r="C95" s="58"/>
    </row>
    <row r="96" customFormat="false" ht="15.6" hidden="false" customHeight="false" outlineLevel="0" collapsed="false">
      <c r="C96" s="58"/>
    </row>
    <row r="138" customFormat="false" ht="14.25" hidden="false" customHeight="true" outlineLevel="0" collapsed="false"/>
    <row r="139" customFormat="false" ht="0.75" hidden="true" customHeight="tru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2.25" hidden="true" customHeight="tru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0.75" hidden="true" customHeight="tru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0.75" hidden="true" customHeight="tru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0.75" hidden="true" customHeight="tru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0.75" hidden="true" customHeight="tru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0.75" hidden="true" customHeight="tru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2.25" hidden="true" customHeight="tru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0.75" hidden="true" customHeight="tru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0.75" hidden="true" customHeight="tru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8" hidden="true" customHeight="tru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0.75" hidden="true" customHeight="tru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2.25" hidden="false" customHeight="tru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0.75" hidden="true" customHeight="tru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91:C91"/>
    <mergeCell ref="A92:C92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32/мз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0-05-28T08:39:14Z</cp:lastPrinted>
  <dcterms:modified xsi:type="dcterms:W3CDTF">2020-05-29T11:59:56Z</dcterms:modified>
  <cp:revision>0</cp:revision>
  <dc:subject/>
  <dc:title/>
</cp:coreProperties>
</file>