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прил 4_) " sheetId="1" state="visible" r:id="rId2"/>
  </sheets>
  <definedNames>
    <definedName function="false" hidden="false" localSheetId="0" name="_xlnm.Print_Area" vbProcedure="false">'2019 (прил 4_) '!$A$1:$I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450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07</t>
  </si>
  <si>
    <t xml:space="preserve">Расходы бюджета городского поселения Сергиев Посад за 2019 год  </t>
  </si>
  <si>
    <t xml:space="preserve">по ведомственной структуре расходов бюджета городского поселения Сергиев Посад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  (тыс. руб.)</t>
  </si>
  <si>
    <t xml:space="preserve">Исполнено (тыс. руб.)</t>
  </si>
  <si>
    <t xml:space="preserve">% исполнения</t>
  </si>
  <si>
    <t xml:space="preserve">Администрация  Сергиево -  Посад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S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Федеральный проект "Формирование комфортной городской среды"</t>
  </si>
  <si>
    <t xml:space="preserve">08 1 F2 00000</t>
  </si>
  <si>
    <t xml:space="preserve">Приобретение коммунальной техники за счет средств бюджета Московской области</t>
  </si>
  <si>
    <t xml:space="preserve">08 1 F2 S1360</t>
  </si>
  <si>
    <t xml:space="preserve">Закупка товаров, работ и услуг для государственных (муниципальных) нужд</t>
  </si>
  <si>
    <t xml:space="preserve">Приобретение коммунальной техники 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за счет средств Дорожного фонда Московской области</t>
  </si>
  <si>
    <t xml:space="preserve">08 1 F2 S2630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 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</t>
  </si>
  <si>
    <t xml:space="preserve">08 1 F2  S274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Федеральный проект "Цифровое государственное управление"</t>
  </si>
  <si>
    <t xml:space="preserve">06 1 D6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D6 S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Основное мероприятие "Создание доступной среды жизнедеятельности инвалидов и других маломобильных групп населения в сфере жилищного хозяйства "  </t>
  </si>
  <si>
    <t xml:space="preserve">06 1 03 00000</t>
  </si>
  <si>
    <t xml:space="preserve">Проведение мероприятий по созданию доступной среды жизнедеятельности инвалидов и других маломобильных групп населения</t>
  </si>
  <si>
    <t xml:space="preserve">06 1 03 003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многоквартирных жилых домов, признанных аварийными в установленном законодательством порядке (приобретение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приобретение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приобретение жилых помещений)</t>
  </si>
  <si>
    <t xml:space="preserve">07 0 01 S9602</t>
  </si>
  <si>
    <t xml:space="preserve">Бюджетные инвестиции
</t>
  </si>
  <si>
    <t xml:space="preserve">Основное мероприятие "Переселение  граждан из  многоквартирных жилых домов, признанных аварийными в установленном законодательством порядке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 (строительство МКД)"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строительство МКД)"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19602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19603</t>
  </si>
  <si>
    <t xml:space="preserve">Исполнение судебных актов</t>
  </si>
  <si>
    <t xml:space="preserve">Основное мероприятие "Переселение  граждан из аварийного жилищного фонда"</t>
  </si>
  <si>
    <t xml:space="preserve">07 0 04 00000</t>
  </si>
  <si>
    <t xml:space="preserve">Обеспечение мероприятий по переселению граждан из аварийного жилищного фонда за счет средств бюджета Московской области</t>
  </si>
  <si>
    <t xml:space="preserve">07 0 04 S9605</t>
  </si>
  <si>
    <t xml:space="preserve">Обеспечение мероприятий по переселению граждан  из аварийного жилищного фонда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 0 F3 00000</t>
  </si>
  <si>
    <t xml:space="preserve">Обеспечение мероприятий по устойчивому сокращению непригодного для проживания жилищного фонда за счет средств, поступивших от Фонда содействия реформированию ЖКХ</t>
  </si>
  <si>
    <t xml:space="preserve">07 0 F3 S7483</t>
  </si>
  <si>
    <t xml:space="preserve">Обеспечение мероприятий по устойчивому сокращению непригодного для проживания жилищного фонда за счет средств бюджета Московской области</t>
  </si>
  <si>
    <t xml:space="preserve">07 0 F3 S7484</t>
  </si>
  <si>
    <t xml:space="preserve">Обеспечение мероприятий по устойчивому сокращению непригодного для проживания жилищного фонда</t>
  </si>
  <si>
    <t xml:space="preserve">07 0 F3 S748S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Организация проведения мероприятий по ремонту подъездов  в многоквартирных домах</t>
  </si>
  <si>
    <t xml:space="preserve">08 2 01 1150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подъездов в многоквартирных домах за счет средств бюджета Московской области</t>
  </si>
  <si>
    <t xml:space="preserve">08 2 01 S0950</t>
  </si>
  <si>
    <t xml:space="preserve">Проведение мероприятий по ремонту подъездов  в многоквартирных домах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е мероприятий по капитальному ремонту, строительству и модернизации объектов теплоснабжения</t>
  </si>
  <si>
    <t xml:space="preserve">06 2 01 0069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"</t>
  </si>
  <si>
    <t xml:space="preserve">06 2 03 00000</t>
  </si>
  <si>
    <t xml:space="preserve">Строительство (реконструкция) канализационных коллекторов, канализационных насосных станций, за счет средств бюджета Московской области
</t>
  </si>
  <si>
    <t xml:space="preserve">06 2 03 S4030</t>
  </si>
  <si>
    <t xml:space="preserve">Строительство (реконструкция) канализационных коллекторов, канализационных насосных станций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Межбюджетные трансферты Сергиево-Посадскому муниципальному району на дополнительные мероприятия по развитию жилищно-коммунального хозяйства и социально-культурной сферы</t>
  </si>
  <si>
    <t xml:space="preserve">08 1 01 0079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Субсидии автономным учреждениям </t>
  </si>
  <si>
    <t xml:space="preserve">62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S1350</t>
  </si>
  <si>
    <t xml:space="preserve">Мероприятия по комплексному благоустройству территории городского поселения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11400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</t>
  </si>
  <si>
    <t xml:space="preserve">08 1 F2 11300</t>
  </si>
  <si>
    <t xml:space="preserve">Мероприятия по благоустройству парка Скитские пруды за счет средств бюджета Московской области</t>
  </si>
  <si>
    <t xml:space="preserve">08 1 F2 S0070</t>
  </si>
  <si>
    <t xml:space="preserve">Мероприятия по благоустройству парка Скитские пруды</t>
  </si>
  <si>
    <t xml:space="preserve">Обустройство и установка детских игровых площадок  за счет средств бюджета Московской области</t>
  </si>
  <si>
    <t xml:space="preserve">08 1 F2 S1580</t>
  </si>
  <si>
    <t xml:space="preserve">Обустройство и установка детских игровых площадок </t>
  </si>
  <si>
    <t xml:space="preserve">Обустройство и установка детских игровых площадок на территории парка "Скитские пруды" за счет средств бюджета Московской области</t>
  </si>
  <si>
    <t xml:space="preserve">08 1 F2 S1590</t>
  </si>
  <si>
    <t xml:space="preserve">Обустройство и установка детских игровых площадок на территории парка "Скитские пруды"</t>
  </si>
  <si>
    <t xml:space="preserve">Устройство и капитальный ремонт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F2 S2580</t>
  </si>
  <si>
    <t xml:space="preserve">Устройство и капитальной ремонт архитектурно-художественного освещения в рамках реализации приоритетного проекта "Светлый город" 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за счет средств бюджета Московской области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храна окружающей среды</t>
  </si>
  <si>
    <t xml:space="preserve">Сбор, удаление отходов и очистка сточных вод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"
</t>
  </si>
  <si>
    <t xml:space="preserve">06 2 04 00000</t>
  </si>
  <si>
    <t xml:space="preserve">Строительство и реконструкция объектов очистки сточных вод за счет средств бюджета Московской области</t>
  </si>
  <si>
    <t xml:space="preserve">06 2 04 S4020</t>
  </si>
  <si>
    <t xml:space="preserve">Строительство и реконструкция объектов очистки сточных вод 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Реализация мероприятий по организации функциональных зон в парках культуры и отдыха за счет средств бюджета Московской области</t>
  </si>
  <si>
    <t xml:space="preserve">08 1 01 S1640</t>
  </si>
  <si>
    <t xml:space="preserve">Реализация мероприятий по организации функциональных зон в парках культуры и отдых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S0190</t>
  </si>
  <si>
    <t xml:space="preserve">Социальные выплаты гражданам, кроме публичных
нормативных социальных выплат</t>
  </si>
  <si>
    <t xml:space="preserve">Мероприятия по улучшению жилищных условий семей, имеющих семь и более детей </t>
  </si>
  <si>
    <t xml:space="preserve">Охрана семьи и детства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                          </t>
  </si>
  <si>
    <t xml:space="preserve">10 0 01 L497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Массовый спорт</t>
  </si>
  <si>
    <t xml:space="preserve">Федеральный проект "Спорт - норма жизни"</t>
  </si>
  <si>
    <t xml:space="preserve">09 1 P5 00000</t>
  </si>
  <si>
    <t xml:space="preserve">Подготовка основания, приобретение и установка плоскостных спортивных сооружений за счет средств бюджета Московской области</t>
  </si>
  <si>
    <t xml:space="preserve">09 1 P5 S2610</t>
  </si>
  <si>
    <t xml:space="preserve">Подготовка основания, приобретение и установка плоскостных спортивных сооружений</t>
  </si>
  <si>
    <t xml:space="preserve">Мероприятия по подготовке основания, приобретения и установке плоскостных спортивных сооружений </t>
  </si>
  <si>
    <t xml:space="preserve">09 1 P5 0119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9.7"/>
    <col collapsed="false" customWidth="true" hidden="false" outlineLevel="0" max="3" min="3" style="1" width="8.14"/>
    <col collapsed="false" customWidth="true" hidden="false" outlineLevel="0" max="4" min="4" style="1" width="7.28"/>
    <col collapsed="false" customWidth="true" hidden="false" outlineLevel="0" max="5" min="5" style="1" width="14.14"/>
    <col collapsed="false" customWidth="true" hidden="false" outlineLevel="0" max="6" min="6" style="1" width="7.56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2" width="10.56"/>
    <col collapsed="false" customWidth="false" hidden="false" outlineLevel="0" max="257" min="10" style="2" width="8.85"/>
  </cols>
  <sheetData>
    <row r="1" customFormat="false" ht="18" hidden="false" customHeight="false" outlineLevel="0" collapsed="false">
      <c r="F1" s="3" t="s">
        <v>0</v>
      </c>
      <c r="G1" s="4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F2" s="3" t="s">
        <v>1</v>
      </c>
      <c r="G2" s="4"/>
      <c r="I2" s="1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F3" s="3" t="s">
        <v>2</v>
      </c>
      <c r="G3" s="4"/>
      <c r="I3" s="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F4" s="3" t="s">
        <v>3</v>
      </c>
      <c r="G4" s="4"/>
      <c r="I4" s="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F5" s="3" t="s">
        <v>4</v>
      </c>
      <c r="G5" s="5"/>
      <c r="I5" s="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F6" s="6" t="s">
        <v>5</v>
      </c>
      <c r="G6" s="5"/>
      <c r="I6" s="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G7" s="5"/>
      <c r="I7" s="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1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9"/>
      <c r="I10" s="1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8.25" hidden="false" customHeight="false" outlineLevel="0" collapsed="false">
      <c r="A11" s="11" t="s">
        <v>8</v>
      </c>
      <c r="B11" s="12" t="s">
        <v>9</v>
      </c>
      <c r="C11" s="13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  <c r="H11" s="14" t="s">
        <v>15</v>
      </c>
      <c r="I11" s="14" t="s">
        <v>1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1" t="s">
        <v>17</v>
      </c>
      <c r="B12" s="12" t="n">
        <v>936</v>
      </c>
      <c r="C12" s="13"/>
      <c r="D12" s="14"/>
      <c r="E12" s="14"/>
      <c r="F12" s="14"/>
      <c r="G12" s="15"/>
      <c r="H12" s="15"/>
      <c r="I12" s="16"/>
      <c r="J12" s="17"/>
      <c r="K12" s="17"/>
      <c r="L12" s="17"/>
    </row>
    <row r="13" customFormat="false" ht="12.75" hidden="false" customHeight="false" outlineLevel="0" collapsed="false">
      <c r="A13" s="18" t="s">
        <v>18</v>
      </c>
      <c r="B13" s="12" t="n">
        <v>936</v>
      </c>
      <c r="C13" s="13" t="s">
        <v>19</v>
      </c>
      <c r="D13" s="13" t="s">
        <v>20</v>
      </c>
      <c r="E13" s="13" t="s">
        <v>21</v>
      </c>
      <c r="F13" s="13" t="s">
        <v>22</v>
      </c>
      <c r="G13" s="19" t="n">
        <f aca="false">G14+G19+G33+G42+G47+G52</f>
        <v>38754.2</v>
      </c>
      <c r="H13" s="19" t="n">
        <f aca="false">H14+H19+H33+H42+H47+H52</f>
        <v>34061.8</v>
      </c>
      <c r="I13" s="20" t="n">
        <f aca="false">H13*100/G13</f>
        <v>87.8918930077256</v>
      </c>
    </row>
    <row r="14" customFormat="false" ht="38.25" hidden="false" customHeight="false" outlineLevel="0" collapsed="false">
      <c r="A14" s="21" t="s">
        <v>23</v>
      </c>
      <c r="B14" s="22" t="n">
        <v>936</v>
      </c>
      <c r="C14" s="23" t="s">
        <v>19</v>
      </c>
      <c r="D14" s="23" t="s">
        <v>24</v>
      </c>
      <c r="E14" s="23" t="s">
        <v>21</v>
      </c>
      <c r="F14" s="23" t="s">
        <v>22</v>
      </c>
      <c r="G14" s="24" t="n">
        <f aca="false">G15</f>
        <v>1911.5</v>
      </c>
      <c r="H14" s="24" t="n">
        <f aca="false">H15</f>
        <v>1911.4</v>
      </c>
      <c r="I14" s="25" t="n">
        <f aca="false">H14*100/G14</f>
        <v>99.9947685064086</v>
      </c>
    </row>
    <row r="15" customFormat="false" ht="25.5" hidden="false" customHeight="false" outlineLevel="0" collapsed="false">
      <c r="A15" s="26" t="s">
        <v>25</v>
      </c>
      <c r="B15" s="22" t="n">
        <v>936</v>
      </c>
      <c r="C15" s="23" t="s">
        <v>19</v>
      </c>
      <c r="D15" s="23" t="s">
        <v>24</v>
      </c>
      <c r="E15" s="23" t="s">
        <v>26</v>
      </c>
      <c r="F15" s="23" t="s">
        <v>22</v>
      </c>
      <c r="G15" s="24" t="n">
        <f aca="false">G16</f>
        <v>1911.5</v>
      </c>
      <c r="H15" s="24" t="n">
        <f aca="false">H16</f>
        <v>1911.4</v>
      </c>
      <c r="I15" s="25" t="n">
        <f aca="false">H15*100/G15</f>
        <v>99.9947685064086</v>
      </c>
    </row>
    <row r="16" customFormat="false" ht="25.5" hidden="false" customHeight="false" outlineLevel="0" collapsed="false">
      <c r="A16" s="26" t="s">
        <v>27</v>
      </c>
      <c r="B16" s="22" t="n">
        <v>936</v>
      </c>
      <c r="C16" s="23" t="s">
        <v>19</v>
      </c>
      <c r="D16" s="27" t="s">
        <v>24</v>
      </c>
      <c r="E16" s="23" t="s">
        <v>28</v>
      </c>
      <c r="F16" s="23" t="s">
        <v>22</v>
      </c>
      <c r="G16" s="28" t="n">
        <f aca="false">G17</f>
        <v>1911.5</v>
      </c>
      <c r="H16" s="28" t="n">
        <f aca="false">H17</f>
        <v>1911.4</v>
      </c>
      <c r="I16" s="25" t="n">
        <f aca="false">H16*100/G16</f>
        <v>99.9947685064086</v>
      </c>
    </row>
    <row r="17" customFormat="false" ht="63.75" hidden="false" customHeight="false" outlineLevel="0" collapsed="false">
      <c r="A17" s="26" t="s">
        <v>29</v>
      </c>
      <c r="B17" s="22" t="n">
        <v>936</v>
      </c>
      <c r="C17" s="23" t="s">
        <v>19</v>
      </c>
      <c r="D17" s="27" t="s">
        <v>24</v>
      </c>
      <c r="E17" s="23" t="s">
        <v>28</v>
      </c>
      <c r="F17" s="23" t="s">
        <v>30</v>
      </c>
      <c r="G17" s="29" t="n">
        <f aca="false">G18</f>
        <v>1911.5</v>
      </c>
      <c r="H17" s="29" t="n">
        <f aca="false">H18</f>
        <v>1911.4</v>
      </c>
      <c r="I17" s="25" t="n">
        <f aca="false">H17*100/G17</f>
        <v>99.9947685064086</v>
      </c>
    </row>
    <row r="18" customFormat="false" ht="25.5" hidden="false" customHeight="false" outlineLevel="0" collapsed="false">
      <c r="A18" s="26" t="s">
        <v>31</v>
      </c>
      <c r="B18" s="22" t="n">
        <v>936</v>
      </c>
      <c r="C18" s="23" t="s">
        <v>19</v>
      </c>
      <c r="D18" s="27" t="s">
        <v>24</v>
      </c>
      <c r="E18" s="23" t="s">
        <v>28</v>
      </c>
      <c r="F18" s="23" t="s">
        <v>32</v>
      </c>
      <c r="G18" s="29" t="n">
        <f aca="false">2053.9+80-222.4</f>
        <v>1911.5</v>
      </c>
      <c r="H18" s="29" t="n">
        <f aca="false">1182.6+334+394.8</f>
        <v>1911.4</v>
      </c>
      <c r="I18" s="25" t="n">
        <f aca="false">H18*100/G18</f>
        <v>99.9947685064086</v>
      </c>
    </row>
    <row r="19" customFormat="false" ht="41.45" hidden="false" customHeight="true" outlineLevel="0" collapsed="false">
      <c r="A19" s="26" t="s">
        <v>33</v>
      </c>
      <c r="B19" s="22" t="n">
        <v>936</v>
      </c>
      <c r="C19" s="23" t="s">
        <v>19</v>
      </c>
      <c r="D19" s="27" t="s">
        <v>34</v>
      </c>
      <c r="E19" s="23" t="s">
        <v>21</v>
      </c>
      <c r="F19" s="23" t="s">
        <v>22</v>
      </c>
      <c r="G19" s="28" t="n">
        <f aca="false">G20</f>
        <v>15085.3</v>
      </c>
      <c r="H19" s="28" t="n">
        <f aca="false">H20</f>
        <v>13889</v>
      </c>
      <c r="I19" s="25" t="n">
        <f aca="false">H19*100/G19</f>
        <v>92.069763279484</v>
      </c>
    </row>
    <row r="20" customFormat="false" ht="25.5" hidden="false" customHeight="false" outlineLevel="0" collapsed="false">
      <c r="A20" s="26" t="s">
        <v>25</v>
      </c>
      <c r="B20" s="22" t="n">
        <v>936</v>
      </c>
      <c r="C20" s="23" t="s">
        <v>19</v>
      </c>
      <c r="D20" s="27" t="s">
        <v>34</v>
      </c>
      <c r="E20" s="27" t="s">
        <v>26</v>
      </c>
      <c r="F20" s="27" t="s">
        <v>22</v>
      </c>
      <c r="G20" s="28" t="n">
        <f aca="false">G21+G30</f>
        <v>15085.3</v>
      </c>
      <c r="H20" s="28" t="n">
        <f aca="false">H21+H30</f>
        <v>13889</v>
      </c>
      <c r="I20" s="25" t="n">
        <f aca="false">H20*100/G20</f>
        <v>92.069763279484</v>
      </c>
    </row>
    <row r="21" customFormat="false" ht="12.75" hidden="false" customHeight="false" outlineLevel="0" collapsed="false">
      <c r="A21" s="26" t="s">
        <v>35</v>
      </c>
      <c r="B21" s="22" t="n">
        <v>936</v>
      </c>
      <c r="C21" s="23" t="s">
        <v>19</v>
      </c>
      <c r="D21" s="27" t="s">
        <v>34</v>
      </c>
      <c r="E21" s="23" t="s">
        <v>36</v>
      </c>
      <c r="F21" s="23" t="s">
        <v>22</v>
      </c>
      <c r="G21" s="28" t="n">
        <f aca="false">G22+G24+G26+G28</f>
        <v>13497.2</v>
      </c>
      <c r="H21" s="28" t="n">
        <f aca="false">H22+H24+H26+H28</f>
        <v>12301</v>
      </c>
      <c r="I21" s="25" t="n">
        <f aca="false">H21*100/G21</f>
        <v>91.1374210947456</v>
      </c>
    </row>
    <row r="22" customFormat="false" ht="63.75" hidden="false" customHeight="false" outlineLevel="0" collapsed="false">
      <c r="A22" s="26" t="s">
        <v>29</v>
      </c>
      <c r="B22" s="22" t="n">
        <v>936</v>
      </c>
      <c r="C22" s="23" t="s">
        <v>19</v>
      </c>
      <c r="D22" s="27" t="s">
        <v>34</v>
      </c>
      <c r="E22" s="23" t="s">
        <v>36</v>
      </c>
      <c r="F22" s="23" t="s">
        <v>30</v>
      </c>
      <c r="G22" s="29" t="n">
        <f aca="false">G23</f>
        <v>6614.6</v>
      </c>
      <c r="H22" s="29" t="n">
        <f aca="false">H23</f>
        <v>6613.6</v>
      </c>
      <c r="I22" s="25" t="n">
        <f aca="false">H22*100/G22</f>
        <v>99.9848819278566</v>
      </c>
    </row>
    <row r="23" customFormat="false" ht="25.5" hidden="false" customHeight="false" outlineLevel="0" collapsed="false">
      <c r="A23" s="26" t="s">
        <v>31</v>
      </c>
      <c r="B23" s="22" t="n">
        <v>936</v>
      </c>
      <c r="C23" s="23" t="s">
        <v>19</v>
      </c>
      <c r="D23" s="27" t="s">
        <v>34</v>
      </c>
      <c r="E23" s="23" t="s">
        <v>36</v>
      </c>
      <c r="F23" s="23" t="s">
        <v>32</v>
      </c>
      <c r="G23" s="29" t="n">
        <f aca="false">5980.1+100+534.5</f>
        <v>6614.6</v>
      </c>
      <c r="H23" s="29" t="n">
        <f aca="false">4480.6+679.3+1453.7</f>
        <v>6613.6</v>
      </c>
      <c r="I23" s="25" t="n">
        <f aca="false">H23*100/G23</f>
        <v>99.9848819278566</v>
      </c>
    </row>
    <row r="24" customFormat="false" ht="25.5" hidden="false" customHeight="false" outlineLevel="0" collapsed="false">
      <c r="A24" s="21" t="s">
        <v>37</v>
      </c>
      <c r="B24" s="22" t="n">
        <v>936</v>
      </c>
      <c r="C24" s="23" t="s">
        <v>19</v>
      </c>
      <c r="D24" s="27" t="s">
        <v>34</v>
      </c>
      <c r="E24" s="23" t="s">
        <v>36</v>
      </c>
      <c r="F24" s="23" t="s">
        <v>38</v>
      </c>
      <c r="G24" s="29" t="n">
        <f aca="false">G25</f>
        <v>6188.6</v>
      </c>
      <c r="H24" s="29" t="n">
        <f aca="false">H25</f>
        <v>5084.2</v>
      </c>
      <c r="I24" s="25" t="n">
        <f aca="false">H24*100/G24</f>
        <v>82.1542836829008</v>
      </c>
    </row>
    <row r="25" customFormat="false" ht="25.5" hidden="false" customHeight="false" outlineLevel="0" collapsed="false">
      <c r="A25" s="21" t="s">
        <v>39</v>
      </c>
      <c r="B25" s="22" t="n">
        <v>936</v>
      </c>
      <c r="C25" s="23" t="s">
        <v>19</v>
      </c>
      <c r="D25" s="27" t="s">
        <v>34</v>
      </c>
      <c r="E25" s="23" t="s">
        <v>36</v>
      </c>
      <c r="F25" s="23" t="s">
        <v>40</v>
      </c>
      <c r="G25" s="29" t="n">
        <f aca="false">7723.1-534.5-1000</f>
        <v>6188.6</v>
      </c>
      <c r="H25" s="29" t="n">
        <f aca="false">543.6+4540.6</f>
        <v>5084.2</v>
      </c>
      <c r="I25" s="25" t="n">
        <f aca="false">H25*100/G25</f>
        <v>82.1542836829008</v>
      </c>
    </row>
    <row r="26" customFormat="false" ht="25.5" hidden="false" customHeight="false" outlineLevel="0" collapsed="false">
      <c r="A26" s="21" t="s">
        <v>41</v>
      </c>
      <c r="B26" s="22" t="n">
        <v>936</v>
      </c>
      <c r="C26" s="23" t="s">
        <v>19</v>
      </c>
      <c r="D26" s="27" t="s">
        <v>34</v>
      </c>
      <c r="E26" s="23" t="s">
        <v>36</v>
      </c>
      <c r="F26" s="23" t="s">
        <v>42</v>
      </c>
      <c r="G26" s="29" t="n">
        <f aca="false">G27</f>
        <v>398.7</v>
      </c>
      <c r="H26" s="29" t="n">
        <f aca="false">H27</f>
        <v>323.4</v>
      </c>
      <c r="I26" s="25" t="n">
        <f aca="false">H26*100/G26</f>
        <v>81.1136192626034</v>
      </c>
    </row>
    <row r="27" customFormat="false" ht="38.25" hidden="false" customHeight="false" outlineLevel="0" collapsed="false">
      <c r="A27" s="21" t="s">
        <v>43</v>
      </c>
      <c r="B27" s="22" t="n">
        <v>936</v>
      </c>
      <c r="C27" s="23" t="s">
        <v>19</v>
      </c>
      <c r="D27" s="27" t="s">
        <v>34</v>
      </c>
      <c r="E27" s="23" t="s">
        <v>36</v>
      </c>
      <c r="F27" s="23" t="s">
        <v>44</v>
      </c>
      <c r="G27" s="29" t="n">
        <f aca="false">1198.7-800</f>
        <v>398.7</v>
      </c>
      <c r="H27" s="29" t="n">
        <v>323.4</v>
      </c>
      <c r="I27" s="25" t="n">
        <f aca="false">H27*100/G27</f>
        <v>81.1136192626034</v>
      </c>
    </row>
    <row r="28" customFormat="false" ht="12.75" hidden="false" customHeight="false" outlineLevel="0" collapsed="false">
      <c r="A28" s="21" t="s">
        <v>45</v>
      </c>
      <c r="B28" s="22" t="n">
        <v>936</v>
      </c>
      <c r="C28" s="23" t="s">
        <v>19</v>
      </c>
      <c r="D28" s="27" t="s">
        <v>34</v>
      </c>
      <c r="E28" s="23" t="s">
        <v>36</v>
      </c>
      <c r="F28" s="23" t="s">
        <v>46</v>
      </c>
      <c r="G28" s="29" t="n">
        <f aca="false">G29</f>
        <v>295.3</v>
      </c>
      <c r="H28" s="29" t="n">
        <f aca="false">H29</f>
        <v>279.8</v>
      </c>
      <c r="I28" s="25" t="n">
        <f aca="false">H28*100/G28</f>
        <v>94.7511005756857</v>
      </c>
    </row>
    <row r="29" customFormat="false" ht="12.75" hidden="false" customHeight="false" outlineLevel="0" collapsed="false">
      <c r="A29" s="21" t="s">
        <v>47</v>
      </c>
      <c r="B29" s="22" t="n">
        <v>936</v>
      </c>
      <c r="C29" s="23" t="s">
        <v>19</v>
      </c>
      <c r="D29" s="27" t="s">
        <v>34</v>
      </c>
      <c r="E29" s="23" t="s">
        <v>36</v>
      </c>
      <c r="F29" s="23" t="s">
        <v>48</v>
      </c>
      <c r="G29" s="29" t="n">
        <f aca="false">60+135.3+100</f>
        <v>295.3</v>
      </c>
      <c r="H29" s="29" t="n">
        <f aca="false">279.8</f>
        <v>279.8</v>
      </c>
      <c r="I29" s="25" t="n">
        <f aca="false">H29*100/G29</f>
        <v>94.7511005756857</v>
      </c>
    </row>
    <row r="30" customFormat="false" ht="25.5" hidden="false" customHeight="false" outlineLevel="0" collapsed="false">
      <c r="A30" s="30" t="s">
        <v>49</v>
      </c>
      <c r="B30" s="22" t="n">
        <v>936</v>
      </c>
      <c r="C30" s="23" t="s">
        <v>19</v>
      </c>
      <c r="D30" s="27" t="s">
        <v>34</v>
      </c>
      <c r="E30" s="27" t="s">
        <v>50</v>
      </c>
      <c r="F30" s="27" t="s">
        <v>22</v>
      </c>
      <c r="G30" s="29" t="n">
        <f aca="false">G32</f>
        <v>1588.1</v>
      </c>
      <c r="H30" s="29" t="n">
        <f aca="false">H32</f>
        <v>1588</v>
      </c>
      <c r="I30" s="25" t="n">
        <f aca="false">H30*100/G30</f>
        <v>99.9937031673069</v>
      </c>
    </row>
    <row r="31" customFormat="false" ht="63.75" hidden="false" customHeight="false" outlineLevel="0" collapsed="false">
      <c r="A31" s="26" t="s">
        <v>29</v>
      </c>
      <c r="B31" s="22" t="n">
        <v>936</v>
      </c>
      <c r="C31" s="23" t="s">
        <v>19</v>
      </c>
      <c r="D31" s="27" t="s">
        <v>34</v>
      </c>
      <c r="E31" s="27" t="s">
        <v>50</v>
      </c>
      <c r="F31" s="27" t="s">
        <v>30</v>
      </c>
      <c r="G31" s="29" t="n">
        <f aca="false">G32</f>
        <v>1588.1</v>
      </c>
      <c r="H31" s="29" t="n">
        <f aca="false">H32</f>
        <v>1588</v>
      </c>
      <c r="I31" s="25" t="n">
        <f aca="false">H31*100/G31</f>
        <v>99.9937031673069</v>
      </c>
    </row>
    <row r="32" customFormat="false" ht="25.5" hidden="false" customHeight="false" outlineLevel="0" collapsed="false">
      <c r="A32" s="26" t="s">
        <v>31</v>
      </c>
      <c r="B32" s="22" t="n">
        <v>936</v>
      </c>
      <c r="C32" s="23" t="s">
        <v>19</v>
      </c>
      <c r="D32" s="27" t="s">
        <v>34</v>
      </c>
      <c r="E32" s="27" t="s">
        <v>50</v>
      </c>
      <c r="F32" s="27" t="s">
        <v>32</v>
      </c>
      <c r="G32" s="29" t="n">
        <f aca="false">3685.4-1842.7+50-304.6</f>
        <v>1588.1</v>
      </c>
      <c r="H32" s="29" t="n">
        <f aca="false">908.1+334+345.9</f>
        <v>1588</v>
      </c>
      <c r="I32" s="25" t="n">
        <f aca="false">H32*100/G32</f>
        <v>99.9937031673069</v>
      </c>
    </row>
    <row r="33" customFormat="false" ht="51" hidden="false" customHeight="false" outlineLevel="0" collapsed="false">
      <c r="A33" s="26" t="s">
        <v>51</v>
      </c>
      <c r="B33" s="22" t="n">
        <v>936</v>
      </c>
      <c r="C33" s="23" t="s">
        <v>19</v>
      </c>
      <c r="D33" s="27" t="s">
        <v>52</v>
      </c>
      <c r="E33" s="27" t="s">
        <v>21</v>
      </c>
      <c r="F33" s="27" t="s">
        <v>22</v>
      </c>
      <c r="G33" s="29" t="n">
        <f aca="false">G34</f>
        <v>440</v>
      </c>
      <c r="H33" s="29" t="n">
        <f aca="false">H34</f>
        <v>360.2</v>
      </c>
      <c r="I33" s="25" t="n">
        <f aca="false">H33*100/G33</f>
        <v>81.8636363636364</v>
      </c>
    </row>
    <row r="34" customFormat="false" ht="38.25" hidden="false" customHeight="false" outlineLevel="0" collapsed="false">
      <c r="A34" s="26" t="s">
        <v>53</v>
      </c>
      <c r="B34" s="22" t="n">
        <v>936</v>
      </c>
      <c r="C34" s="23" t="s">
        <v>19</v>
      </c>
      <c r="D34" s="23" t="s">
        <v>52</v>
      </c>
      <c r="E34" s="23" t="s">
        <v>54</v>
      </c>
      <c r="F34" s="23" t="s">
        <v>22</v>
      </c>
      <c r="G34" s="24" t="n">
        <f aca="false">G35</f>
        <v>440</v>
      </c>
      <c r="H34" s="24" t="n">
        <f aca="false">H35</f>
        <v>360.2</v>
      </c>
      <c r="I34" s="25" t="n">
        <f aca="false">H34*100/G34</f>
        <v>81.8636363636364</v>
      </c>
    </row>
    <row r="35" customFormat="false" ht="18.6" hidden="false" customHeight="true" outlineLevel="0" collapsed="false">
      <c r="A35" s="26" t="s">
        <v>55</v>
      </c>
      <c r="B35" s="22" t="n">
        <v>936</v>
      </c>
      <c r="C35" s="23" t="s">
        <v>19</v>
      </c>
      <c r="D35" s="23" t="s">
        <v>52</v>
      </c>
      <c r="E35" s="27" t="s">
        <v>56</v>
      </c>
      <c r="F35" s="23" t="s">
        <v>22</v>
      </c>
      <c r="G35" s="28" t="n">
        <f aca="false">G36</f>
        <v>440</v>
      </c>
      <c r="H35" s="28" t="n">
        <f aca="false">H36</f>
        <v>360.2</v>
      </c>
      <c r="I35" s="25" t="n">
        <f aca="false">H35*100/G35</f>
        <v>81.8636363636364</v>
      </c>
    </row>
    <row r="36" customFormat="false" ht="25.5" hidden="false" customHeight="false" outlineLevel="0" collapsed="false">
      <c r="A36" s="26" t="s">
        <v>57</v>
      </c>
      <c r="B36" s="22" t="n">
        <v>936</v>
      </c>
      <c r="C36" s="23" t="s">
        <v>19</v>
      </c>
      <c r="D36" s="23" t="s">
        <v>52</v>
      </c>
      <c r="E36" s="27" t="s">
        <v>58</v>
      </c>
      <c r="F36" s="23" t="s">
        <v>22</v>
      </c>
      <c r="G36" s="28" t="n">
        <f aca="false">G37</f>
        <v>440</v>
      </c>
      <c r="H36" s="28" t="n">
        <f aca="false">H37</f>
        <v>360.2</v>
      </c>
      <c r="I36" s="25" t="n">
        <f aca="false">H36*100/G36</f>
        <v>81.8636363636364</v>
      </c>
    </row>
    <row r="37" customFormat="false" ht="25.9" hidden="false" customHeight="true" outlineLevel="0" collapsed="false">
      <c r="A37" s="30" t="s">
        <v>59</v>
      </c>
      <c r="B37" s="22" t="n">
        <v>936</v>
      </c>
      <c r="C37" s="23" t="s">
        <v>19</v>
      </c>
      <c r="D37" s="23" t="s">
        <v>52</v>
      </c>
      <c r="E37" s="27" t="s">
        <v>60</v>
      </c>
      <c r="F37" s="23" t="s">
        <v>22</v>
      </c>
      <c r="G37" s="28" t="n">
        <f aca="false">G38+G40</f>
        <v>440</v>
      </c>
      <c r="H37" s="28" t="n">
        <f aca="false">17.5+258.4+84.3</f>
        <v>360.2</v>
      </c>
      <c r="I37" s="25" t="n">
        <f aca="false">H37*100/G37</f>
        <v>81.8636363636364</v>
      </c>
    </row>
    <row r="38" customFormat="false" ht="25.5" hidden="false" customHeight="false" outlineLevel="0" collapsed="false">
      <c r="A38" s="21" t="s">
        <v>37</v>
      </c>
      <c r="B38" s="22" t="n">
        <v>936</v>
      </c>
      <c r="C38" s="23" t="s">
        <v>19</v>
      </c>
      <c r="D38" s="27" t="s">
        <v>52</v>
      </c>
      <c r="E38" s="27" t="s">
        <v>60</v>
      </c>
      <c r="F38" s="23" t="s">
        <v>38</v>
      </c>
      <c r="G38" s="29" t="n">
        <f aca="false">G39</f>
        <v>355.7</v>
      </c>
      <c r="H38" s="29" t="n">
        <f aca="false">H39</f>
        <v>275.9</v>
      </c>
      <c r="I38" s="25" t="n">
        <f aca="false">H38*100/G38</f>
        <v>77.5653640708462</v>
      </c>
    </row>
    <row r="39" customFormat="false" ht="25.5" hidden="false" customHeight="false" outlineLevel="0" collapsed="false">
      <c r="A39" s="21" t="s">
        <v>39</v>
      </c>
      <c r="B39" s="22" t="n">
        <v>936</v>
      </c>
      <c r="C39" s="23" t="s">
        <v>19</v>
      </c>
      <c r="D39" s="27" t="s">
        <v>52</v>
      </c>
      <c r="E39" s="27" t="s">
        <v>60</v>
      </c>
      <c r="F39" s="23" t="s">
        <v>40</v>
      </c>
      <c r="G39" s="29" t="n">
        <f aca="false">2090-1700-25-9.3</f>
        <v>355.7</v>
      </c>
      <c r="H39" s="29" t="n">
        <f aca="false">17.5+258.4</f>
        <v>275.9</v>
      </c>
      <c r="I39" s="25" t="n">
        <f aca="false">H39*100/G39</f>
        <v>77.5653640708462</v>
      </c>
    </row>
    <row r="40" customFormat="false" ht="12.75" hidden="false" customHeight="false" outlineLevel="0" collapsed="false">
      <c r="A40" s="21" t="s">
        <v>45</v>
      </c>
      <c r="B40" s="22" t="n">
        <v>936</v>
      </c>
      <c r="C40" s="23" t="s">
        <v>19</v>
      </c>
      <c r="D40" s="27" t="s">
        <v>52</v>
      </c>
      <c r="E40" s="27" t="s">
        <v>60</v>
      </c>
      <c r="F40" s="23" t="s">
        <v>46</v>
      </c>
      <c r="G40" s="29" t="n">
        <f aca="false">G41</f>
        <v>84.3</v>
      </c>
      <c r="H40" s="29" t="n">
        <f aca="false">H41</f>
        <v>84.3</v>
      </c>
      <c r="I40" s="25" t="n">
        <f aca="false">H40*100/G40</f>
        <v>100</v>
      </c>
    </row>
    <row r="41" customFormat="false" ht="12.75" hidden="false" customHeight="false" outlineLevel="0" collapsed="false">
      <c r="A41" s="21" t="s">
        <v>47</v>
      </c>
      <c r="B41" s="22" t="n">
        <v>936</v>
      </c>
      <c r="C41" s="23" t="s">
        <v>19</v>
      </c>
      <c r="D41" s="27" t="s">
        <v>52</v>
      </c>
      <c r="E41" s="27" t="s">
        <v>60</v>
      </c>
      <c r="F41" s="23" t="s">
        <v>48</v>
      </c>
      <c r="G41" s="29" t="n">
        <f aca="false">50+25+9.3</f>
        <v>84.3</v>
      </c>
      <c r="H41" s="29" t="n">
        <f aca="false">50+25+9.3</f>
        <v>84.3</v>
      </c>
      <c r="I41" s="25" t="n">
        <f aca="false">H41*100/G41</f>
        <v>100</v>
      </c>
    </row>
    <row r="42" customFormat="false" ht="38.25" hidden="false" customHeight="false" outlineLevel="0" collapsed="false">
      <c r="A42" s="30" t="s">
        <v>61</v>
      </c>
      <c r="B42" s="22" t="n">
        <v>936</v>
      </c>
      <c r="C42" s="23" t="s">
        <v>19</v>
      </c>
      <c r="D42" s="23" t="s">
        <v>62</v>
      </c>
      <c r="E42" s="23" t="s">
        <v>21</v>
      </c>
      <c r="F42" s="23" t="s">
        <v>22</v>
      </c>
      <c r="G42" s="28" t="n">
        <f aca="false">G43</f>
        <v>2956.6</v>
      </c>
      <c r="H42" s="28" t="n">
        <f aca="false">H43</f>
        <v>2956.6</v>
      </c>
      <c r="I42" s="25" t="n">
        <f aca="false">H42*100/G42</f>
        <v>100</v>
      </c>
    </row>
    <row r="43" customFormat="false" ht="25.5" hidden="false" customHeight="false" outlineLevel="0" collapsed="false">
      <c r="A43" s="30" t="s">
        <v>25</v>
      </c>
      <c r="B43" s="22" t="n">
        <v>936</v>
      </c>
      <c r="C43" s="23" t="s">
        <v>19</v>
      </c>
      <c r="D43" s="27" t="s">
        <v>62</v>
      </c>
      <c r="E43" s="23" t="s">
        <v>26</v>
      </c>
      <c r="F43" s="23" t="s">
        <v>22</v>
      </c>
      <c r="G43" s="29" t="n">
        <f aca="false">G44</f>
        <v>2956.6</v>
      </c>
      <c r="H43" s="29" t="n">
        <f aca="false">H44</f>
        <v>2956.6</v>
      </c>
      <c r="I43" s="25" t="n">
        <f aca="false">H43*100/G43</f>
        <v>100</v>
      </c>
    </row>
    <row r="44" customFormat="false" ht="51" hidden="false" customHeight="false" outlineLevel="0" collapsed="false">
      <c r="A44" s="21" t="s">
        <v>63</v>
      </c>
      <c r="B44" s="22" t="n">
        <v>936</v>
      </c>
      <c r="C44" s="23" t="s">
        <v>19</v>
      </c>
      <c r="D44" s="27" t="s">
        <v>62</v>
      </c>
      <c r="E44" s="27" t="s">
        <v>64</v>
      </c>
      <c r="F44" s="23" t="s">
        <v>22</v>
      </c>
      <c r="G44" s="29" t="n">
        <f aca="false">G45</f>
        <v>2956.6</v>
      </c>
      <c r="H44" s="29" t="n">
        <f aca="false">H45</f>
        <v>2956.6</v>
      </c>
      <c r="I44" s="25" t="n">
        <f aca="false">H44*100/G44</f>
        <v>100</v>
      </c>
    </row>
    <row r="45" customFormat="false" ht="12.75" hidden="false" customHeight="false" outlineLevel="0" collapsed="false">
      <c r="A45" s="26" t="s">
        <v>65</v>
      </c>
      <c r="B45" s="22" t="n">
        <v>936</v>
      </c>
      <c r="C45" s="23" t="s">
        <v>19</v>
      </c>
      <c r="D45" s="27" t="s">
        <v>62</v>
      </c>
      <c r="E45" s="27" t="s">
        <v>64</v>
      </c>
      <c r="F45" s="23" t="s">
        <v>66</v>
      </c>
      <c r="G45" s="29" t="n">
        <f aca="false">G46</f>
        <v>2956.6</v>
      </c>
      <c r="H45" s="29" t="n">
        <f aca="false">H46</f>
        <v>2956.6</v>
      </c>
      <c r="I45" s="25" t="n">
        <f aca="false">H45*100/G45</f>
        <v>100</v>
      </c>
    </row>
    <row r="46" customFormat="false" ht="18" hidden="false" customHeight="true" outlineLevel="0" collapsed="false">
      <c r="A46" s="21" t="s">
        <v>67</v>
      </c>
      <c r="B46" s="22" t="n">
        <v>936</v>
      </c>
      <c r="C46" s="23" t="s">
        <v>19</v>
      </c>
      <c r="D46" s="27" t="s">
        <v>62</v>
      </c>
      <c r="E46" s="27" t="s">
        <v>64</v>
      </c>
      <c r="F46" s="23" t="s">
        <v>68</v>
      </c>
      <c r="G46" s="24" t="n">
        <v>2956.6</v>
      </c>
      <c r="H46" s="24" t="n">
        <v>2956.6</v>
      </c>
      <c r="I46" s="25" t="n">
        <f aca="false">H46*100/G46</f>
        <v>100</v>
      </c>
    </row>
    <row r="47" customFormat="false" ht="12.75" hidden="false" customHeight="false" outlineLevel="0" collapsed="false">
      <c r="A47" s="31" t="s">
        <v>69</v>
      </c>
      <c r="B47" s="22" t="n">
        <v>936</v>
      </c>
      <c r="C47" s="23" t="s">
        <v>19</v>
      </c>
      <c r="D47" s="23" t="s">
        <v>70</v>
      </c>
      <c r="E47" s="23" t="s">
        <v>21</v>
      </c>
      <c r="F47" s="23" t="s">
        <v>22</v>
      </c>
      <c r="G47" s="28" t="n">
        <f aca="false">G48</f>
        <v>3000</v>
      </c>
      <c r="H47" s="28" t="n">
        <f aca="false">H48</f>
        <v>0</v>
      </c>
      <c r="I47" s="25" t="n">
        <f aca="false">H47*100/G47</f>
        <v>0</v>
      </c>
    </row>
    <row r="48" customFormat="false" ht="12.75" hidden="false" customHeight="false" outlineLevel="0" collapsed="false">
      <c r="A48" s="30" t="s">
        <v>71</v>
      </c>
      <c r="B48" s="22" t="n">
        <v>936</v>
      </c>
      <c r="C48" s="23" t="s">
        <v>19</v>
      </c>
      <c r="D48" s="23" t="s">
        <v>70</v>
      </c>
      <c r="E48" s="23" t="s">
        <v>72</v>
      </c>
      <c r="F48" s="23" t="s">
        <v>22</v>
      </c>
      <c r="G48" s="28" t="n">
        <f aca="false">G49</f>
        <v>3000</v>
      </c>
      <c r="H48" s="28" t="n">
        <f aca="false">H49</f>
        <v>0</v>
      </c>
      <c r="I48" s="25" t="n">
        <f aca="false">H48*100/G48</f>
        <v>0</v>
      </c>
    </row>
    <row r="49" customFormat="false" ht="12.75" hidden="false" customHeight="false" outlineLevel="0" collapsed="false">
      <c r="A49" s="30" t="s">
        <v>73</v>
      </c>
      <c r="B49" s="22" t="n">
        <v>936</v>
      </c>
      <c r="C49" s="23" t="s">
        <v>19</v>
      </c>
      <c r="D49" s="23" t="s">
        <v>70</v>
      </c>
      <c r="E49" s="23" t="s">
        <v>74</v>
      </c>
      <c r="F49" s="23" t="s">
        <v>22</v>
      </c>
      <c r="G49" s="28" t="n">
        <f aca="false">G50</f>
        <v>3000</v>
      </c>
      <c r="H49" s="28" t="n">
        <f aca="false">H50</f>
        <v>0</v>
      </c>
      <c r="I49" s="25" t="n">
        <f aca="false">H49*100/G49</f>
        <v>0</v>
      </c>
    </row>
    <row r="50" customFormat="false" ht="12.75" hidden="false" customHeight="false" outlineLevel="0" collapsed="false">
      <c r="A50" s="30" t="s">
        <v>45</v>
      </c>
      <c r="B50" s="22" t="n">
        <v>936</v>
      </c>
      <c r="C50" s="23" t="s">
        <v>19</v>
      </c>
      <c r="D50" s="23" t="s">
        <v>70</v>
      </c>
      <c r="E50" s="23" t="s">
        <v>74</v>
      </c>
      <c r="F50" s="23" t="s">
        <v>46</v>
      </c>
      <c r="G50" s="29" t="n">
        <f aca="false">G51</f>
        <v>3000</v>
      </c>
      <c r="H50" s="29" t="n">
        <f aca="false">H51</f>
        <v>0</v>
      </c>
      <c r="I50" s="25" t="n">
        <f aca="false">H50*100/G50</f>
        <v>0</v>
      </c>
    </row>
    <row r="51" customFormat="false" ht="12.75" hidden="false" customHeight="false" outlineLevel="0" collapsed="false">
      <c r="A51" s="30" t="s">
        <v>75</v>
      </c>
      <c r="B51" s="22" t="n">
        <v>936</v>
      </c>
      <c r="C51" s="23" t="s">
        <v>19</v>
      </c>
      <c r="D51" s="23" t="s">
        <v>70</v>
      </c>
      <c r="E51" s="23" t="s">
        <v>74</v>
      </c>
      <c r="F51" s="23" t="s">
        <v>76</v>
      </c>
      <c r="G51" s="29" t="n">
        <f aca="false">3000</f>
        <v>3000</v>
      </c>
      <c r="H51" s="29" t="n">
        <v>0</v>
      </c>
      <c r="I51" s="25" t="n">
        <f aca="false">H51*100/G51</f>
        <v>0</v>
      </c>
    </row>
    <row r="52" customFormat="false" ht="12.75" hidden="false" customHeight="false" outlineLevel="0" collapsed="false">
      <c r="A52" s="32" t="s">
        <v>77</v>
      </c>
      <c r="B52" s="22" t="n">
        <v>936</v>
      </c>
      <c r="C52" s="23" t="s">
        <v>19</v>
      </c>
      <c r="D52" s="23" t="s">
        <v>78</v>
      </c>
      <c r="E52" s="23" t="s">
        <v>21</v>
      </c>
      <c r="F52" s="23" t="s">
        <v>22</v>
      </c>
      <c r="G52" s="28" t="n">
        <f aca="false">G59+G53</f>
        <v>15360.8</v>
      </c>
      <c r="H52" s="28" t="n">
        <f aca="false">H59+H53</f>
        <v>14944.6</v>
      </c>
      <c r="I52" s="25" t="n">
        <f aca="false">H52*100/G52</f>
        <v>97.290505702828</v>
      </c>
    </row>
    <row r="53" customFormat="false" ht="38.25" hidden="false" customHeight="false" outlineLevel="0" collapsed="false">
      <c r="A53" s="21" t="s">
        <v>53</v>
      </c>
      <c r="B53" s="22" t="n">
        <v>936</v>
      </c>
      <c r="C53" s="23" t="s">
        <v>19</v>
      </c>
      <c r="D53" s="27" t="s">
        <v>78</v>
      </c>
      <c r="E53" s="23" t="s">
        <v>54</v>
      </c>
      <c r="F53" s="23" t="s">
        <v>22</v>
      </c>
      <c r="G53" s="29" t="n">
        <f aca="false">G54</f>
        <v>2412.2</v>
      </c>
      <c r="H53" s="29" t="n">
        <f aca="false">H54</f>
        <v>2412.2</v>
      </c>
      <c r="I53" s="25" t="n">
        <f aca="false">H53*100/G53</f>
        <v>100</v>
      </c>
    </row>
    <row r="54" customFormat="false" ht="12.75" hidden="false" customHeight="false" outlineLevel="0" collapsed="false">
      <c r="A54" s="30" t="s">
        <v>55</v>
      </c>
      <c r="B54" s="22" t="n">
        <v>936</v>
      </c>
      <c r="C54" s="23" t="s">
        <v>19</v>
      </c>
      <c r="D54" s="27" t="s">
        <v>78</v>
      </c>
      <c r="E54" s="27" t="s">
        <v>56</v>
      </c>
      <c r="F54" s="23" t="s">
        <v>22</v>
      </c>
      <c r="G54" s="29" t="n">
        <f aca="false">G55</f>
        <v>2412.2</v>
      </c>
      <c r="H54" s="29" t="n">
        <f aca="false">H55</f>
        <v>2412.2</v>
      </c>
      <c r="I54" s="25" t="n">
        <f aca="false">H54*100/G54</f>
        <v>100</v>
      </c>
    </row>
    <row r="55" customFormat="false" ht="25.5" hidden="false" customHeight="false" outlineLevel="0" collapsed="false">
      <c r="A55" s="30" t="s">
        <v>79</v>
      </c>
      <c r="B55" s="22" t="n">
        <v>936</v>
      </c>
      <c r="C55" s="23" t="s">
        <v>19</v>
      </c>
      <c r="D55" s="23" t="s">
        <v>78</v>
      </c>
      <c r="E55" s="23" t="s">
        <v>80</v>
      </c>
      <c r="F55" s="23" t="s">
        <v>22</v>
      </c>
      <c r="G55" s="28" t="n">
        <f aca="false">G56</f>
        <v>2412.2</v>
      </c>
      <c r="H55" s="28" t="n">
        <f aca="false">H56</f>
        <v>2412.2</v>
      </c>
      <c r="I55" s="25" t="n">
        <f aca="false">H55*100/G55</f>
        <v>100</v>
      </c>
    </row>
    <row r="56" customFormat="false" ht="51" hidden="false" customHeight="false" outlineLevel="0" collapsed="false">
      <c r="A56" s="21" t="s">
        <v>81</v>
      </c>
      <c r="B56" s="22" t="n">
        <v>936</v>
      </c>
      <c r="C56" s="23" t="s">
        <v>19</v>
      </c>
      <c r="D56" s="27" t="s">
        <v>78</v>
      </c>
      <c r="E56" s="27" t="s">
        <v>82</v>
      </c>
      <c r="F56" s="23" t="s">
        <v>22</v>
      </c>
      <c r="G56" s="29" t="n">
        <f aca="false">G57</f>
        <v>2412.2</v>
      </c>
      <c r="H56" s="29" t="n">
        <f aca="false">H57</f>
        <v>2412.2</v>
      </c>
      <c r="I56" s="25" t="n">
        <f aca="false">H56*100/G56</f>
        <v>100</v>
      </c>
    </row>
    <row r="57" customFormat="false" ht="12.75" hidden="false" customHeight="false" outlineLevel="0" collapsed="false">
      <c r="A57" s="26" t="s">
        <v>65</v>
      </c>
      <c r="B57" s="22" t="n">
        <v>936</v>
      </c>
      <c r="C57" s="23" t="s">
        <v>19</v>
      </c>
      <c r="D57" s="27" t="s">
        <v>78</v>
      </c>
      <c r="E57" s="27" t="s">
        <v>82</v>
      </c>
      <c r="F57" s="23" t="s">
        <v>66</v>
      </c>
      <c r="G57" s="29" t="n">
        <f aca="false">G58</f>
        <v>2412.2</v>
      </c>
      <c r="H57" s="29" t="n">
        <f aca="false">H58</f>
        <v>2412.2</v>
      </c>
      <c r="I57" s="25" t="n">
        <f aca="false">H57*100/G57</f>
        <v>100</v>
      </c>
    </row>
    <row r="58" customFormat="false" ht="12.75" hidden="false" customHeight="false" outlineLevel="0" collapsed="false">
      <c r="A58" s="21" t="s">
        <v>67</v>
      </c>
      <c r="B58" s="22" t="n">
        <v>936</v>
      </c>
      <c r="C58" s="23" t="s">
        <v>19</v>
      </c>
      <c r="D58" s="27" t="s">
        <v>78</v>
      </c>
      <c r="E58" s="27" t="s">
        <v>82</v>
      </c>
      <c r="F58" s="23" t="s">
        <v>68</v>
      </c>
      <c r="G58" s="24" t="n">
        <v>2412.2</v>
      </c>
      <c r="H58" s="24" t="n">
        <v>2412.2</v>
      </c>
      <c r="I58" s="25" t="n">
        <f aca="false">H58*100/G58</f>
        <v>100</v>
      </c>
    </row>
    <row r="59" customFormat="false" ht="38.25" hidden="false" customHeight="false" outlineLevel="0" collapsed="false">
      <c r="A59" s="33" t="s">
        <v>83</v>
      </c>
      <c r="B59" s="22" t="n">
        <v>936</v>
      </c>
      <c r="C59" s="23" t="s">
        <v>19</v>
      </c>
      <c r="D59" s="23" t="s">
        <v>78</v>
      </c>
      <c r="E59" s="23" t="s">
        <v>84</v>
      </c>
      <c r="F59" s="23" t="s">
        <v>22</v>
      </c>
      <c r="G59" s="28" t="n">
        <f aca="false">G60</f>
        <v>12948.6</v>
      </c>
      <c r="H59" s="28" t="n">
        <f aca="false">H60</f>
        <v>12532.4</v>
      </c>
      <c r="I59" s="25" t="n">
        <f aca="false">H59*100/G59</f>
        <v>96.7857528999274</v>
      </c>
    </row>
    <row r="60" customFormat="false" ht="38.25" hidden="false" customHeight="false" outlineLevel="0" collapsed="false">
      <c r="A60" s="33" t="s">
        <v>85</v>
      </c>
      <c r="B60" s="22" t="n">
        <v>936</v>
      </c>
      <c r="C60" s="23" t="s">
        <v>19</v>
      </c>
      <c r="D60" s="23" t="s">
        <v>78</v>
      </c>
      <c r="E60" s="23" t="s">
        <v>86</v>
      </c>
      <c r="F60" s="23" t="s">
        <v>22</v>
      </c>
      <c r="G60" s="28" t="n">
        <f aca="false">G61</f>
        <v>12948.6</v>
      </c>
      <c r="H60" s="28" t="n">
        <f aca="false">H61</f>
        <v>12532.4</v>
      </c>
      <c r="I60" s="25" t="n">
        <f aca="false">H60*100/G60</f>
        <v>96.7857528999274</v>
      </c>
    </row>
    <row r="61" customFormat="false" ht="29.45" hidden="false" customHeight="true" outlineLevel="0" collapsed="false">
      <c r="A61" s="33" t="s">
        <v>87</v>
      </c>
      <c r="B61" s="22" t="n">
        <v>936</v>
      </c>
      <c r="C61" s="23" t="s">
        <v>19</v>
      </c>
      <c r="D61" s="23" t="s">
        <v>78</v>
      </c>
      <c r="E61" s="23" t="s">
        <v>88</v>
      </c>
      <c r="F61" s="23" t="s">
        <v>22</v>
      </c>
      <c r="G61" s="28" t="n">
        <f aca="false">G62+G64+G66</f>
        <v>12948.6</v>
      </c>
      <c r="H61" s="28" t="n">
        <f aca="false">H62+H64+H66</f>
        <v>12532.4</v>
      </c>
      <c r="I61" s="25" t="n">
        <f aca="false">H61*100/G61</f>
        <v>96.7857528999274</v>
      </c>
    </row>
    <row r="62" customFormat="false" ht="25.5" hidden="false" customHeight="false" outlineLevel="0" collapsed="false">
      <c r="A62" s="21" t="s">
        <v>37</v>
      </c>
      <c r="B62" s="22" t="n">
        <v>936</v>
      </c>
      <c r="C62" s="23" t="s">
        <v>19</v>
      </c>
      <c r="D62" s="23" t="s">
        <v>78</v>
      </c>
      <c r="E62" s="23" t="s">
        <v>88</v>
      </c>
      <c r="F62" s="23" t="s">
        <v>38</v>
      </c>
      <c r="G62" s="29" t="n">
        <f aca="false">G63</f>
        <v>8292.4</v>
      </c>
      <c r="H62" s="29" t="n">
        <f aca="false">H63</f>
        <v>7882.2</v>
      </c>
      <c r="I62" s="25" t="n">
        <f aca="false">H62*100/G62</f>
        <v>95.0533018185326</v>
      </c>
    </row>
    <row r="63" customFormat="false" ht="25.5" hidden="false" customHeight="false" outlineLevel="0" collapsed="false">
      <c r="A63" s="21" t="s">
        <v>39</v>
      </c>
      <c r="B63" s="22" t="n">
        <v>936</v>
      </c>
      <c r="C63" s="23" t="s">
        <v>19</v>
      </c>
      <c r="D63" s="23" t="s">
        <v>78</v>
      </c>
      <c r="E63" s="23" t="s">
        <v>88</v>
      </c>
      <c r="F63" s="23" t="s">
        <v>40</v>
      </c>
      <c r="G63" s="29" t="n">
        <f aca="false">7146+1173.2-18.8-2-6</f>
        <v>8292.4</v>
      </c>
      <c r="H63" s="29" t="n">
        <v>7882.2</v>
      </c>
      <c r="I63" s="25" t="n">
        <f aca="false">H63*100/G63</f>
        <v>95.0533018185326</v>
      </c>
    </row>
    <row r="64" customFormat="false" ht="25.5" hidden="false" customHeight="false" outlineLevel="0" collapsed="false">
      <c r="A64" s="21" t="s">
        <v>89</v>
      </c>
      <c r="B64" s="22" t="n">
        <v>936</v>
      </c>
      <c r="C64" s="23" t="s">
        <v>19</v>
      </c>
      <c r="D64" s="23" t="s">
        <v>78</v>
      </c>
      <c r="E64" s="23" t="s">
        <v>88</v>
      </c>
      <c r="F64" s="23" t="s">
        <v>90</v>
      </c>
      <c r="G64" s="29" t="n">
        <f aca="false">G65</f>
        <v>2500</v>
      </c>
      <c r="H64" s="29" t="n">
        <f aca="false">H65</f>
        <v>2500</v>
      </c>
      <c r="I64" s="25" t="n">
        <f aca="false">H64*100/G64</f>
        <v>100</v>
      </c>
    </row>
    <row r="65" customFormat="false" ht="12.75" hidden="false" customHeight="false" outlineLevel="0" collapsed="false">
      <c r="A65" s="33" t="s">
        <v>91</v>
      </c>
      <c r="B65" s="22" t="n">
        <v>936</v>
      </c>
      <c r="C65" s="23" t="s">
        <v>19</v>
      </c>
      <c r="D65" s="23" t="s">
        <v>78</v>
      </c>
      <c r="E65" s="23" t="s">
        <v>88</v>
      </c>
      <c r="F65" s="27" t="s">
        <v>92</v>
      </c>
      <c r="G65" s="29" t="n">
        <v>2500</v>
      </c>
      <c r="H65" s="29" t="n">
        <v>2500</v>
      </c>
      <c r="I65" s="25" t="n">
        <f aca="false">H65*100/G65</f>
        <v>100</v>
      </c>
    </row>
    <row r="66" customFormat="false" ht="12.75" hidden="false" customHeight="false" outlineLevel="0" collapsed="false">
      <c r="A66" s="21" t="s">
        <v>45</v>
      </c>
      <c r="B66" s="22" t="n">
        <v>936</v>
      </c>
      <c r="C66" s="23" t="s">
        <v>19</v>
      </c>
      <c r="D66" s="23" t="s">
        <v>78</v>
      </c>
      <c r="E66" s="23" t="s">
        <v>88</v>
      </c>
      <c r="F66" s="23" t="s">
        <v>46</v>
      </c>
      <c r="G66" s="29" t="n">
        <f aca="false">G67+G68</f>
        <v>2156.2</v>
      </c>
      <c r="H66" s="29" t="n">
        <f aca="false">H67+H68</f>
        <v>2150.2</v>
      </c>
      <c r="I66" s="25" t="n">
        <f aca="false">H66*100/G66</f>
        <v>99.7217326778592</v>
      </c>
    </row>
    <row r="67" customFormat="false" ht="38.25" hidden="false" customHeight="false" outlineLevel="0" collapsed="false">
      <c r="A67" s="21" t="s">
        <v>93</v>
      </c>
      <c r="B67" s="22" t="n">
        <v>936</v>
      </c>
      <c r="C67" s="23" t="s">
        <v>19</v>
      </c>
      <c r="D67" s="23" t="s">
        <v>78</v>
      </c>
      <c r="E67" s="23" t="s">
        <v>88</v>
      </c>
      <c r="F67" s="23" t="s">
        <v>94</v>
      </c>
      <c r="G67" s="29" t="n">
        <f aca="false">18.8+2+2125.4+6</f>
        <v>2152.2</v>
      </c>
      <c r="H67" s="29" t="n">
        <v>2146.2</v>
      </c>
      <c r="I67" s="25" t="n">
        <f aca="false">H67*100/G67</f>
        <v>99.7212155004182</v>
      </c>
    </row>
    <row r="68" customFormat="false" ht="12.75" hidden="false" customHeight="false" outlineLevel="0" collapsed="false">
      <c r="A68" s="21" t="s">
        <v>47</v>
      </c>
      <c r="B68" s="22" t="n">
        <v>936</v>
      </c>
      <c r="C68" s="23" t="s">
        <v>19</v>
      </c>
      <c r="D68" s="23" t="s">
        <v>78</v>
      </c>
      <c r="E68" s="23" t="s">
        <v>88</v>
      </c>
      <c r="F68" s="23" t="s">
        <v>48</v>
      </c>
      <c r="G68" s="29" t="n">
        <f aca="false">4+18.8-18.8</f>
        <v>4</v>
      </c>
      <c r="H68" s="29" t="n">
        <f aca="false">4+18.8-18.8</f>
        <v>4</v>
      </c>
      <c r="I68" s="25" t="n">
        <f aca="false">H68*100/G68</f>
        <v>100</v>
      </c>
    </row>
    <row r="69" customFormat="false" ht="25.5" hidden="false" customHeight="false" outlineLevel="0" collapsed="false">
      <c r="A69" s="34" t="s">
        <v>95</v>
      </c>
      <c r="B69" s="12" t="n">
        <v>936</v>
      </c>
      <c r="C69" s="13" t="s">
        <v>34</v>
      </c>
      <c r="D69" s="13" t="s">
        <v>20</v>
      </c>
      <c r="E69" s="13" t="s">
        <v>21</v>
      </c>
      <c r="F69" s="13" t="s">
        <v>22</v>
      </c>
      <c r="G69" s="35" t="n">
        <f aca="false">G70+G80</f>
        <v>20556.3</v>
      </c>
      <c r="H69" s="35" t="n">
        <f aca="false">H70+H80</f>
        <v>20244.3</v>
      </c>
      <c r="I69" s="20" t="n">
        <f aca="false">H69*100/G69</f>
        <v>98.4822171305147</v>
      </c>
    </row>
    <row r="70" customFormat="false" ht="38.25" hidden="false" customHeight="false" outlineLevel="0" collapsed="false">
      <c r="A70" s="31" t="s">
        <v>96</v>
      </c>
      <c r="B70" s="22" t="n">
        <v>936</v>
      </c>
      <c r="C70" s="23" t="s">
        <v>34</v>
      </c>
      <c r="D70" s="23" t="s">
        <v>97</v>
      </c>
      <c r="E70" s="23" t="s">
        <v>21</v>
      </c>
      <c r="F70" s="27" t="s">
        <v>22</v>
      </c>
      <c r="G70" s="29" t="n">
        <f aca="false">G71</f>
        <v>4205.3</v>
      </c>
      <c r="H70" s="29" t="n">
        <f aca="false">H71</f>
        <v>4180.6</v>
      </c>
      <c r="I70" s="25" t="n">
        <f aca="false">H70*100/G70</f>
        <v>99.4126459467814</v>
      </c>
    </row>
    <row r="71" customFormat="false" ht="38.25" hidden="false" customHeight="false" outlineLevel="0" collapsed="false">
      <c r="A71" s="30" t="s">
        <v>98</v>
      </c>
      <c r="B71" s="22" t="n">
        <v>936</v>
      </c>
      <c r="C71" s="23" t="s">
        <v>34</v>
      </c>
      <c r="D71" s="23" t="s">
        <v>97</v>
      </c>
      <c r="E71" s="23" t="s">
        <v>99</v>
      </c>
      <c r="F71" s="23" t="s">
        <v>22</v>
      </c>
      <c r="G71" s="28" t="n">
        <f aca="false">G72+G76</f>
        <v>4205.3</v>
      </c>
      <c r="H71" s="28" t="n">
        <f aca="false">H72+H76</f>
        <v>4180.6</v>
      </c>
      <c r="I71" s="25" t="n">
        <f aca="false">H71*100/G71</f>
        <v>99.4126459467814</v>
      </c>
    </row>
    <row r="72" customFormat="false" ht="42.6" hidden="false" customHeight="true" outlineLevel="0" collapsed="false">
      <c r="A72" s="26" t="s">
        <v>100</v>
      </c>
      <c r="B72" s="22" t="n">
        <v>936</v>
      </c>
      <c r="C72" s="23" t="s">
        <v>34</v>
      </c>
      <c r="D72" s="23" t="s">
        <v>97</v>
      </c>
      <c r="E72" s="23" t="s">
        <v>101</v>
      </c>
      <c r="F72" s="23" t="s">
        <v>22</v>
      </c>
      <c r="G72" s="29" t="n">
        <f aca="false">G73</f>
        <v>3206.6</v>
      </c>
      <c r="H72" s="29" t="n">
        <f aca="false">H73</f>
        <v>3191.7</v>
      </c>
      <c r="I72" s="25" t="n">
        <f aca="false">H72*100/G72</f>
        <v>99.5353333749143</v>
      </c>
    </row>
    <row r="73" customFormat="false" ht="38.25" hidden="false" customHeight="false" outlineLevel="0" collapsed="false">
      <c r="A73" s="26" t="s">
        <v>102</v>
      </c>
      <c r="B73" s="22" t="n">
        <v>936</v>
      </c>
      <c r="C73" s="23" t="s">
        <v>34</v>
      </c>
      <c r="D73" s="23" t="s">
        <v>97</v>
      </c>
      <c r="E73" s="23" t="s">
        <v>103</v>
      </c>
      <c r="F73" s="23" t="s">
        <v>22</v>
      </c>
      <c r="G73" s="29" t="n">
        <f aca="false">G74</f>
        <v>3206.6</v>
      </c>
      <c r="H73" s="29" t="n">
        <f aca="false">H74</f>
        <v>3191.7</v>
      </c>
      <c r="I73" s="25" t="n">
        <f aca="false">H73*100/G73</f>
        <v>99.5353333749143</v>
      </c>
    </row>
    <row r="74" customFormat="false" ht="25.5" hidden="false" customHeight="false" outlineLevel="0" collapsed="false">
      <c r="A74" s="21" t="s">
        <v>37</v>
      </c>
      <c r="B74" s="22" t="n">
        <v>936</v>
      </c>
      <c r="C74" s="23" t="s">
        <v>34</v>
      </c>
      <c r="D74" s="23" t="s">
        <v>97</v>
      </c>
      <c r="E74" s="23" t="s">
        <v>103</v>
      </c>
      <c r="F74" s="23" t="s">
        <v>38</v>
      </c>
      <c r="G74" s="29" t="n">
        <f aca="false">G75</f>
        <v>3206.6</v>
      </c>
      <c r="H74" s="29" t="n">
        <f aca="false">H75</f>
        <v>3191.7</v>
      </c>
      <c r="I74" s="25" t="n">
        <f aca="false">H74*100/G74</f>
        <v>99.5353333749143</v>
      </c>
    </row>
    <row r="75" customFormat="false" ht="25.5" hidden="false" customHeight="false" outlineLevel="0" collapsed="false">
      <c r="A75" s="21" t="s">
        <v>39</v>
      </c>
      <c r="B75" s="22" t="n">
        <v>936</v>
      </c>
      <c r="C75" s="23" t="s">
        <v>34</v>
      </c>
      <c r="D75" s="23" t="s">
        <v>97</v>
      </c>
      <c r="E75" s="23" t="s">
        <v>103</v>
      </c>
      <c r="F75" s="23" t="s">
        <v>40</v>
      </c>
      <c r="G75" s="29" t="n">
        <f aca="false">3506.6-300</f>
        <v>3206.6</v>
      </c>
      <c r="H75" s="29" t="n">
        <v>3191.7</v>
      </c>
      <c r="I75" s="25" t="n">
        <f aca="false">H75*100/G75</f>
        <v>99.5353333749143</v>
      </c>
    </row>
    <row r="76" customFormat="false" ht="25.5" hidden="false" customHeight="false" outlineLevel="0" collapsed="false">
      <c r="A76" s="26" t="s">
        <v>104</v>
      </c>
      <c r="B76" s="22" t="n">
        <v>936</v>
      </c>
      <c r="C76" s="23" t="s">
        <v>34</v>
      </c>
      <c r="D76" s="23" t="s">
        <v>97</v>
      </c>
      <c r="E76" s="23" t="s">
        <v>105</v>
      </c>
      <c r="F76" s="23" t="s">
        <v>22</v>
      </c>
      <c r="G76" s="29" t="n">
        <f aca="false">G77</f>
        <v>998.7</v>
      </c>
      <c r="H76" s="29" t="n">
        <f aca="false">H77</f>
        <v>988.9</v>
      </c>
      <c r="I76" s="25" t="n">
        <f aca="false">H76*100/G76</f>
        <v>99.0187243416441</v>
      </c>
    </row>
    <row r="77" customFormat="false" ht="25.5" hidden="false" customHeight="false" outlineLevel="0" collapsed="false">
      <c r="A77" s="26" t="s">
        <v>106</v>
      </c>
      <c r="B77" s="22" t="n">
        <v>936</v>
      </c>
      <c r="C77" s="23" t="s">
        <v>34</v>
      </c>
      <c r="D77" s="23" t="s">
        <v>97</v>
      </c>
      <c r="E77" s="23" t="s">
        <v>107</v>
      </c>
      <c r="F77" s="23" t="s">
        <v>22</v>
      </c>
      <c r="G77" s="29" t="n">
        <f aca="false">G78</f>
        <v>998.7</v>
      </c>
      <c r="H77" s="29" t="n">
        <f aca="false">H78</f>
        <v>988.9</v>
      </c>
      <c r="I77" s="25" t="n">
        <f aca="false">H77*100/G77</f>
        <v>99.0187243416441</v>
      </c>
    </row>
    <row r="78" customFormat="false" ht="25.5" hidden="false" customHeight="false" outlineLevel="0" collapsed="false">
      <c r="A78" s="21" t="s">
        <v>37</v>
      </c>
      <c r="B78" s="22" t="n">
        <v>936</v>
      </c>
      <c r="C78" s="23" t="s">
        <v>34</v>
      </c>
      <c r="D78" s="23" t="s">
        <v>97</v>
      </c>
      <c r="E78" s="23" t="s">
        <v>107</v>
      </c>
      <c r="F78" s="23" t="s">
        <v>38</v>
      </c>
      <c r="G78" s="29" t="n">
        <f aca="false">G79</f>
        <v>998.7</v>
      </c>
      <c r="H78" s="29" t="n">
        <f aca="false">H79</f>
        <v>988.9</v>
      </c>
      <c r="I78" s="25" t="n">
        <f aca="false">H78*100/G78</f>
        <v>99.0187243416441</v>
      </c>
    </row>
    <row r="79" customFormat="false" ht="25.5" hidden="false" customHeight="false" outlineLevel="0" collapsed="false">
      <c r="A79" s="21" t="s">
        <v>39</v>
      </c>
      <c r="B79" s="22" t="n">
        <v>936</v>
      </c>
      <c r="C79" s="23" t="s">
        <v>34</v>
      </c>
      <c r="D79" s="23" t="s">
        <v>97</v>
      </c>
      <c r="E79" s="23" t="s">
        <v>107</v>
      </c>
      <c r="F79" s="23" t="s">
        <v>40</v>
      </c>
      <c r="G79" s="29" t="n">
        <f aca="false">998.7</f>
        <v>998.7</v>
      </c>
      <c r="H79" s="29" t="n">
        <v>988.9</v>
      </c>
      <c r="I79" s="25" t="n">
        <f aca="false">H79*100/G79</f>
        <v>99.0187243416441</v>
      </c>
    </row>
    <row r="80" customFormat="false" ht="25.5" hidden="false" customHeight="false" outlineLevel="0" collapsed="false">
      <c r="A80" s="31" t="s">
        <v>108</v>
      </c>
      <c r="B80" s="22" t="n">
        <v>936</v>
      </c>
      <c r="C80" s="23" t="s">
        <v>34</v>
      </c>
      <c r="D80" s="23" t="s">
        <v>109</v>
      </c>
      <c r="E80" s="23" t="s">
        <v>21</v>
      </c>
      <c r="F80" s="23" t="s">
        <v>22</v>
      </c>
      <c r="G80" s="29" t="n">
        <f aca="false">G81</f>
        <v>16351</v>
      </c>
      <c r="H80" s="29" t="n">
        <f aca="false">H81</f>
        <v>16063.7</v>
      </c>
      <c r="I80" s="25" t="n">
        <f aca="false">H80*100/G80</f>
        <v>98.2429209222678</v>
      </c>
    </row>
    <row r="81" customFormat="false" ht="38.25" hidden="false" customHeight="false" outlineLevel="0" collapsed="false">
      <c r="A81" s="21" t="s">
        <v>98</v>
      </c>
      <c r="B81" s="22" t="n">
        <v>936</v>
      </c>
      <c r="C81" s="23" t="s">
        <v>34</v>
      </c>
      <c r="D81" s="23" t="s">
        <v>109</v>
      </c>
      <c r="E81" s="23" t="s">
        <v>99</v>
      </c>
      <c r="F81" s="23" t="s">
        <v>22</v>
      </c>
      <c r="G81" s="29" t="n">
        <f aca="false">G82+G86</f>
        <v>16351</v>
      </c>
      <c r="H81" s="29" t="n">
        <f aca="false">H82+H86</f>
        <v>16063.7</v>
      </c>
      <c r="I81" s="25" t="n">
        <f aca="false">H81*100/G81</f>
        <v>98.2429209222678</v>
      </c>
    </row>
    <row r="82" customFormat="false" ht="38.25" hidden="false" customHeight="false" outlineLevel="0" collapsed="false">
      <c r="A82" s="30" t="s">
        <v>110</v>
      </c>
      <c r="B82" s="22" t="n">
        <v>936</v>
      </c>
      <c r="C82" s="23" t="s">
        <v>34</v>
      </c>
      <c r="D82" s="23" t="s">
        <v>109</v>
      </c>
      <c r="E82" s="23" t="s">
        <v>111</v>
      </c>
      <c r="F82" s="23" t="s">
        <v>22</v>
      </c>
      <c r="G82" s="28" t="n">
        <f aca="false">G83</f>
        <v>12590.3</v>
      </c>
      <c r="H82" s="28" t="n">
        <f aca="false">H83</f>
        <v>12315</v>
      </c>
      <c r="I82" s="25" t="n">
        <f aca="false">H82*100/G82</f>
        <v>97.8133960271002</v>
      </c>
    </row>
    <row r="83" customFormat="false" ht="25.5" hidden="false" customHeight="false" outlineLevel="0" collapsed="false">
      <c r="A83" s="30" t="s">
        <v>112</v>
      </c>
      <c r="B83" s="22" t="n">
        <v>936</v>
      </c>
      <c r="C83" s="23" t="s">
        <v>34</v>
      </c>
      <c r="D83" s="23" t="s">
        <v>109</v>
      </c>
      <c r="E83" s="23" t="s">
        <v>113</v>
      </c>
      <c r="F83" s="23" t="s">
        <v>22</v>
      </c>
      <c r="G83" s="28" t="n">
        <f aca="false">G84</f>
        <v>12590.3</v>
      </c>
      <c r="H83" s="28" t="n">
        <f aca="false">H84</f>
        <v>12315</v>
      </c>
      <c r="I83" s="25" t="n">
        <f aca="false">H83*100/G83</f>
        <v>97.8133960271002</v>
      </c>
    </row>
    <row r="84" customFormat="false" ht="25.5" hidden="false" customHeight="false" outlineLevel="0" collapsed="false">
      <c r="A84" s="21" t="s">
        <v>37</v>
      </c>
      <c r="B84" s="22" t="n">
        <v>936</v>
      </c>
      <c r="C84" s="23" t="s">
        <v>34</v>
      </c>
      <c r="D84" s="23" t="s">
        <v>109</v>
      </c>
      <c r="E84" s="23" t="s">
        <v>113</v>
      </c>
      <c r="F84" s="23" t="s">
        <v>38</v>
      </c>
      <c r="G84" s="29" t="n">
        <f aca="false">G85</f>
        <v>12590.3</v>
      </c>
      <c r="H84" s="29" t="n">
        <f aca="false">H85</f>
        <v>12315</v>
      </c>
      <c r="I84" s="25" t="n">
        <f aca="false">H84*100/G84</f>
        <v>97.8133960271002</v>
      </c>
    </row>
    <row r="85" customFormat="false" ht="25.5" hidden="false" customHeight="false" outlineLevel="0" collapsed="false">
      <c r="A85" s="21" t="s">
        <v>39</v>
      </c>
      <c r="B85" s="22" t="n">
        <v>936</v>
      </c>
      <c r="C85" s="23" t="s">
        <v>34</v>
      </c>
      <c r="D85" s="23" t="s">
        <v>109</v>
      </c>
      <c r="E85" s="23" t="s">
        <v>113</v>
      </c>
      <c r="F85" s="23" t="s">
        <v>40</v>
      </c>
      <c r="G85" s="29" t="n">
        <f aca="false">14590.3-2000</f>
        <v>12590.3</v>
      </c>
      <c r="H85" s="29" t="n">
        <v>12315</v>
      </c>
      <c r="I85" s="25" t="n">
        <f aca="false">H85*100/G85</f>
        <v>97.8133960271002</v>
      </c>
    </row>
    <row r="86" customFormat="false" ht="25.5" hidden="false" customHeight="false" outlineLevel="0" collapsed="false">
      <c r="A86" s="21" t="s">
        <v>114</v>
      </c>
      <c r="B86" s="22" t="n">
        <v>936</v>
      </c>
      <c r="C86" s="23" t="s">
        <v>34</v>
      </c>
      <c r="D86" s="23" t="s">
        <v>109</v>
      </c>
      <c r="E86" s="23" t="s">
        <v>115</v>
      </c>
      <c r="F86" s="23" t="s">
        <v>22</v>
      </c>
      <c r="G86" s="29" t="n">
        <f aca="false">G87</f>
        <v>3760.7</v>
      </c>
      <c r="H86" s="29" t="n">
        <f aca="false">H87</f>
        <v>3748.7</v>
      </c>
      <c r="I86" s="25" t="n">
        <f aca="false">H86*100/G86</f>
        <v>99.6809104687957</v>
      </c>
    </row>
    <row r="87" customFormat="false" ht="12.75" hidden="false" customHeight="false" outlineLevel="0" collapsed="false">
      <c r="A87" s="30" t="s">
        <v>116</v>
      </c>
      <c r="B87" s="22" t="n">
        <v>936</v>
      </c>
      <c r="C87" s="23" t="s">
        <v>34</v>
      </c>
      <c r="D87" s="23" t="s">
        <v>109</v>
      </c>
      <c r="E87" s="23" t="s">
        <v>117</v>
      </c>
      <c r="F87" s="23" t="s">
        <v>22</v>
      </c>
      <c r="G87" s="28" t="n">
        <f aca="false">G88</f>
        <v>3760.7</v>
      </c>
      <c r="H87" s="28" t="n">
        <f aca="false">H88</f>
        <v>3748.7</v>
      </c>
      <c r="I87" s="25" t="n">
        <f aca="false">H87*100/G87</f>
        <v>99.6809104687957</v>
      </c>
    </row>
    <row r="88" customFormat="false" ht="25.5" hidden="false" customHeight="false" outlineLevel="0" collapsed="false">
      <c r="A88" s="21" t="s">
        <v>37</v>
      </c>
      <c r="B88" s="22" t="n">
        <v>936</v>
      </c>
      <c r="C88" s="23" t="s">
        <v>34</v>
      </c>
      <c r="D88" s="23" t="s">
        <v>109</v>
      </c>
      <c r="E88" s="23" t="s">
        <v>117</v>
      </c>
      <c r="F88" s="23" t="s">
        <v>38</v>
      </c>
      <c r="G88" s="29" t="n">
        <f aca="false">G89</f>
        <v>3760.7</v>
      </c>
      <c r="H88" s="29" t="n">
        <f aca="false">H89</f>
        <v>3748.7</v>
      </c>
      <c r="I88" s="25" t="n">
        <f aca="false">H88*100/G88</f>
        <v>99.6809104687957</v>
      </c>
    </row>
    <row r="89" customFormat="false" ht="25.5" hidden="false" customHeight="false" outlineLevel="0" collapsed="false">
      <c r="A89" s="21" t="s">
        <v>39</v>
      </c>
      <c r="B89" s="22" t="n">
        <v>936</v>
      </c>
      <c r="C89" s="23" t="s">
        <v>34</v>
      </c>
      <c r="D89" s="23" t="s">
        <v>109</v>
      </c>
      <c r="E89" s="23" t="s">
        <v>117</v>
      </c>
      <c r="F89" s="23" t="s">
        <v>40</v>
      </c>
      <c r="G89" s="29" t="n">
        <f aca="false">3760.7</f>
        <v>3760.7</v>
      </c>
      <c r="H89" s="29" t="n">
        <v>3748.7</v>
      </c>
      <c r="I89" s="25" t="n">
        <f aca="false">H89*100/G89</f>
        <v>99.6809104687957</v>
      </c>
    </row>
    <row r="90" customFormat="false" ht="12.75" hidden="false" customHeight="false" outlineLevel="0" collapsed="false">
      <c r="A90" s="34" t="s">
        <v>118</v>
      </c>
      <c r="B90" s="12" t="n">
        <v>936</v>
      </c>
      <c r="C90" s="13" t="s">
        <v>52</v>
      </c>
      <c r="D90" s="13" t="s">
        <v>20</v>
      </c>
      <c r="E90" s="13" t="s">
        <v>21</v>
      </c>
      <c r="F90" s="13" t="s">
        <v>22</v>
      </c>
      <c r="G90" s="35" t="n">
        <f aca="false">G91+G98+G146+G156</f>
        <v>299398.4</v>
      </c>
      <c r="H90" s="35" t="n">
        <f aca="false">H91+H98+H146+H156</f>
        <v>293874.1</v>
      </c>
      <c r="I90" s="20" t="n">
        <f aca="false">H90*100/G90</f>
        <v>98.1548665590732</v>
      </c>
    </row>
    <row r="91" customFormat="false" ht="12.75" hidden="false" customHeight="false" outlineLevel="0" collapsed="false">
      <c r="A91" s="31" t="s">
        <v>119</v>
      </c>
      <c r="B91" s="22" t="n">
        <v>936</v>
      </c>
      <c r="C91" s="23" t="s">
        <v>52</v>
      </c>
      <c r="D91" s="23" t="s">
        <v>120</v>
      </c>
      <c r="E91" s="23" t="s">
        <v>21</v>
      </c>
      <c r="F91" s="23" t="s">
        <v>22</v>
      </c>
      <c r="G91" s="28" t="n">
        <f aca="false">G92</f>
        <v>3109.8</v>
      </c>
      <c r="H91" s="28" t="n">
        <f aca="false">H92</f>
        <v>3079.5</v>
      </c>
      <c r="I91" s="25" t="n">
        <f aca="false">H91*100/G91</f>
        <v>99.0256608142003</v>
      </c>
    </row>
    <row r="92" customFormat="false" ht="38.25" hidden="false" customHeight="false" outlineLevel="0" collapsed="false">
      <c r="A92" s="21" t="s">
        <v>121</v>
      </c>
      <c r="B92" s="22" t="n">
        <v>936</v>
      </c>
      <c r="C92" s="23" t="s">
        <v>52</v>
      </c>
      <c r="D92" s="23" t="s">
        <v>120</v>
      </c>
      <c r="E92" s="23" t="s">
        <v>122</v>
      </c>
      <c r="F92" s="23" t="s">
        <v>22</v>
      </c>
      <c r="G92" s="28" t="n">
        <f aca="false">G93</f>
        <v>3109.8</v>
      </c>
      <c r="H92" s="28" t="n">
        <f aca="false">H93</f>
        <v>3079.5</v>
      </c>
      <c r="I92" s="25" t="n">
        <f aca="false">H92*100/G92</f>
        <v>99.0256608142003</v>
      </c>
    </row>
    <row r="93" customFormat="false" ht="51" hidden="false" customHeight="false" outlineLevel="0" collapsed="false">
      <c r="A93" s="21" t="s">
        <v>123</v>
      </c>
      <c r="B93" s="22" t="n">
        <v>936</v>
      </c>
      <c r="C93" s="23" t="s">
        <v>52</v>
      </c>
      <c r="D93" s="23" t="s">
        <v>120</v>
      </c>
      <c r="E93" s="23" t="s">
        <v>124</v>
      </c>
      <c r="F93" s="23" t="s">
        <v>22</v>
      </c>
      <c r="G93" s="28" t="n">
        <f aca="false">G94</f>
        <v>3109.8</v>
      </c>
      <c r="H93" s="28" t="n">
        <f aca="false">H94</f>
        <v>3079.5</v>
      </c>
      <c r="I93" s="25" t="n">
        <f aca="false">H93*100/G93</f>
        <v>99.0256608142003</v>
      </c>
    </row>
    <row r="94" customFormat="false" ht="25.5" hidden="false" customHeight="false" outlineLevel="0" collapsed="false">
      <c r="A94" s="21" t="s">
        <v>125</v>
      </c>
      <c r="B94" s="22" t="n">
        <v>936</v>
      </c>
      <c r="C94" s="23" t="s">
        <v>52</v>
      </c>
      <c r="D94" s="23" t="s">
        <v>120</v>
      </c>
      <c r="E94" s="23" t="s">
        <v>126</v>
      </c>
      <c r="F94" s="23" t="s">
        <v>22</v>
      </c>
      <c r="G94" s="28" t="n">
        <f aca="false">G95</f>
        <v>3109.8</v>
      </c>
      <c r="H94" s="28" t="n">
        <f aca="false">H95</f>
        <v>3079.5</v>
      </c>
      <c r="I94" s="25" t="n">
        <f aca="false">H94*100/G94</f>
        <v>99.0256608142003</v>
      </c>
    </row>
    <row r="95" customFormat="false" ht="27.6" hidden="false" customHeight="true" outlineLevel="0" collapsed="false">
      <c r="A95" s="30" t="s">
        <v>127</v>
      </c>
      <c r="B95" s="22" t="n">
        <v>936</v>
      </c>
      <c r="C95" s="23" t="s">
        <v>52</v>
      </c>
      <c r="D95" s="23" t="s">
        <v>120</v>
      </c>
      <c r="E95" s="23" t="s">
        <v>128</v>
      </c>
      <c r="F95" s="23" t="s">
        <v>22</v>
      </c>
      <c r="G95" s="28" t="n">
        <f aca="false">G96</f>
        <v>3109.8</v>
      </c>
      <c r="H95" s="28" t="n">
        <f aca="false">H96</f>
        <v>3079.5</v>
      </c>
      <c r="I95" s="25" t="n">
        <f aca="false">H95*100/G95</f>
        <v>99.0256608142003</v>
      </c>
    </row>
    <row r="96" customFormat="false" ht="25.5" hidden="false" customHeight="false" outlineLevel="0" collapsed="false">
      <c r="A96" s="21" t="s">
        <v>37</v>
      </c>
      <c r="B96" s="22" t="n">
        <v>936</v>
      </c>
      <c r="C96" s="23" t="s">
        <v>52</v>
      </c>
      <c r="D96" s="23" t="s">
        <v>120</v>
      </c>
      <c r="E96" s="23" t="s">
        <v>128</v>
      </c>
      <c r="F96" s="23" t="s">
        <v>38</v>
      </c>
      <c r="G96" s="29" t="n">
        <f aca="false">G97</f>
        <v>3109.8</v>
      </c>
      <c r="H96" s="29" t="n">
        <f aca="false">H97</f>
        <v>3079.5</v>
      </c>
      <c r="I96" s="25" t="n">
        <f aca="false">H96*100/G96</f>
        <v>99.0256608142003</v>
      </c>
    </row>
    <row r="97" customFormat="false" ht="25.5" hidden="false" customHeight="false" outlineLevel="0" collapsed="false">
      <c r="A97" s="21" t="s">
        <v>39</v>
      </c>
      <c r="B97" s="22" t="n">
        <v>936</v>
      </c>
      <c r="C97" s="23" t="s">
        <v>52</v>
      </c>
      <c r="D97" s="23" t="s">
        <v>120</v>
      </c>
      <c r="E97" s="23" t="s">
        <v>128</v>
      </c>
      <c r="F97" s="23" t="s">
        <v>40</v>
      </c>
      <c r="G97" s="29" t="n">
        <v>3109.8</v>
      </c>
      <c r="H97" s="29" t="n">
        <v>3079.5</v>
      </c>
      <c r="I97" s="25" t="n">
        <f aca="false">H97*100/G97</f>
        <v>99.0256608142003</v>
      </c>
    </row>
    <row r="98" customFormat="false" ht="12.75" hidden="false" customHeight="false" outlineLevel="0" collapsed="false">
      <c r="A98" s="31" t="s">
        <v>129</v>
      </c>
      <c r="B98" s="22" t="n">
        <v>936</v>
      </c>
      <c r="C98" s="23" t="s">
        <v>52</v>
      </c>
      <c r="D98" s="23" t="s">
        <v>97</v>
      </c>
      <c r="E98" s="23" t="s">
        <v>21</v>
      </c>
      <c r="F98" s="23" t="s">
        <v>22</v>
      </c>
      <c r="G98" s="28" t="n">
        <f aca="false">G99+G121</f>
        <v>284596.3</v>
      </c>
      <c r="H98" s="28" t="n">
        <f aca="false">H99+H121</f>
        <v>279102.3</v>
      </c>
      <c r="I98" s="25" t="n">
        <f aca="false">H98*100/G98</f>
        <v>98.0695462309243</v>
      </c>
    </row>
    <row r="99" customFormat="false" ht="38.25" hidden="false" customHeight="false" outlineLevel="0" collapsed="false">
      <c r="A99" s="21" t="s">
        <v>121</v>
      </c>
      <c r="B99" s="22" t="n">
        <v>936</v>
      </c>
      <c r="C99" s="23" t="s">
        <v>52</v>
      </c>
      <c r="D99" s="23" t="s">
        <v>97</v>
      </c>
      <c r="E99" s="23" t="s">
        <v>122</v>
      </c>
      <c r="F99" s="23" t="s">
        <v>22</v>
      </c>
      <c r="G99" s="29" t="n">
        <f aca="false">G100</f>
        <v>159277.5</v>
      </c>
      <c r="H99" s="29" t="n">
        <f aca="false">H100</f>
        <v>153789.7</v>
      </c>
      <c r="I99" s="25" t="n">
        <f aca="false">H99*100/G99</f>
        <v>96.5545667153239</v>
      </c>
    </row>
    <row r="100" customFormat="false" ht="38.25" hidden="false" customHeight="false" outlineLevel="0" collapsed="false">
      <c r="A100" s="21" t="s">
        <v>130</v>
      </c>
      <c r="B100" s="22" t="n">
        <v>936</v>
      </c>
      <c r="C100" s="23" t="s">
        <v>52</v>
      </c>
      <c r="D100" s="23" t="s">
        <v>97</v>
      </c>
      <c r="E100" s="23" t="s">
        <v>131</v>
      </c>
      <c r="F100" s="23" t="s">
        <v>22</v>
      </c>
      <c r="G100" s="29" t="n">
        <f aca="false">G101+G117</f>
        <v>159277.5</v>
      </c>
      <c r="H100" s="29" t="n">
        <f aca="false">H101+H117</f>
        <v>153789.7</v>
      </c>
      <c r="I100" s="25" t="n">
        <f aca="false">H100*100/G100</f>
        <v>96.5545667153239</v>
      </c>
    </row>
    <row r="101" customFormat="false" ht="38.25" hidden="false" customHeight="false" outlineLevel="0" collapsed="false">
      <c r="A101" s="21" t="s">
        <v>132</v>
      </c>
      <c r="B101" s="22" t="n">
        <v>936</v>
      </c>
      <c r="C101" s="23" t="s">
        <v>52</v>
      </c>
      <c r="D101" s="23" t="s">
        <v>97</v>
      </c>
      <c r="E101" s="23" t="s">
        <v>133</v>
      </c>
      <c r="F101" s="23" t="s">
        <v>22</v>
      </c>
      <c r="G101" s="28" t="n">
        <f aca="false">G102+G105+G108+G111+G114</f>
        <v>74431.8</v>
      </c>
      <c r="H101" s="28" t="n">
        <f aca="false">H102+H105+H108+H111+H114</f>
        <v>68944</v>
      </c>
      <c r="I101" s="25" t="n">
        <f aca="false">H101*100/G101</f>
        <v>92.6270760615759</v>
      </c>
    </row>
    <row r="102" customFormat="false" ht="63.75" hidden="false" customHeight="false" outlineLevel="0" collapsed="false">
      <c r="A102" s="36" t="s">
        <v>134</v>
      </c>
      <c r="B102" s="22" t="n">
        <v>936</v>
      </c>
      <c r="C102" s="23" t="s">
        <v>52</v>
      </c>
      <c r="D102" s="23" t="s">
        <v>97</v>
      </c>
      <c r="E102" s="23" t="s">
        <v>135</v>
      </c>
      <c r="F102" s="23" t="s">
        <v>22</v>
      </c>
      <c r="G102" s="28" t="n">
        <f aca="false">G103</f>
        <v>13696.6</v>
      </c>
      <c r="H102" s="28" t="n">
        <f aca="false">H103</f>
        <v>13696.5</v>
      </c>
      <c r="I102" s="25" t="n">
        <f aca="false">H102*100/G102</f>
        <v>99.999269891798</v>
      </c>
    </row>
    <row r="103" customFormat="false" ht="12.75" hidden="false" customHeight="false" outlineLevel="0" collapsed="false">
      <c r="A103" s="21" t="s">
        <v>65</v>
      </c>
      <c r="B103" s="22" t="n">
        <v>936</v>
      </c>
      <c r="C103" s="23" t="s">
        <v>52</v>
      </c>
      <c r="D103" s="23" t="s">
        <v>97</v>
      </c>
      <c r="E103" s="23" t="s">
        <v>135</v>
      </c>
      <c r="F103" s="23" t="s">
        <v>66</v>
      </c>
      <c r="G103" s="29" t="n">
        <f aca="false">G104</f>
        <v>13696.6</v>
      </c>
      <c r="H103" s="29" t="n">
        <f aca="false">H104</f>
        <v>13696.5</v>
      </c>
      <c r="I103" s="25" t="n">
        <f aca="false">H103*100/G103</f>
        <v>99.999269891798</v>
      </c>
    </row>
    <row r="104" customFormat="false" ht="12.75" hidden="false" customHeight="false" outlineLevel="0" collapsed="false">
      <c r="A104" s="21" t="s">
        <v>67</v>
      </c>
      <c r="B104" s="22" t="n">
        <v>936</v>
      </c>
      <c r="C104" s="23" t="s">
        <v>52</v>
      </c>
      <c r="D104" s="23" t="s">
        <v>97</v>
      </c>
      <c r="E104" s="23" t="s">
        <v>135</v>
      </c>
      <c r="F104" s="23" t="s">
        <v>68</v>
      </c>
      <c r="G104" s="29" t="n">
        <f aca="false">12340.3+7000-5516.3+816.1-943.5</f>
        <v>13696.6</v>
      </c>
      <c r="H104" s="29" t="n">
        <v>13696.5</v>
      </c>
      <c r="I104" s="25" t="n">
        <f aca="false">H104*100/G104</f>
        <v>99.999269891798</v>
      </c>
    </row>
    <row r="105" customFormat="false" ht="89.25" hidden="false" customHeight="false" outlineLevel="0" collapsed="false">
      <c r="A105" s="36" t="s">
        <v>136</v>
      </c>
      <c r="B105" s="22" t="n">
        <v>936</v>
      </c>
      <c r="C105" s="23" t="s">
        <v>52</v>
      </c>
      <c r="D105" s="23" t="s">
        <v>97</v>
      </c>
      <c r="E105" s="23" t="s">
        <v>137</v>
      </c>
      <c r="F105" s="23" t="s">
        <v>22</v>
      </c>
      <c r="G105" s="28" t="n">
        <f aca="false">G106</f>
        <v>34855</v>
      </c>
      <c r="H105" s="28" t="n">
        <f aca="false">H106</f>
        <v>34854.7</v>
      </c>
      <c r="I105" s="25" t="n">
        <f aca="false">H105*100/G105</f>
        <v>99.9991392913499</v>
      </c>
    </row>
    <row r="106" customFormat="false" ht="12.75" hidden="false" customHeight="false" outlineLevel="0" collapsed="false">
      <c r="A106" s="21" t="s">
        <v>65</v>
      </c>
      <c r="B106" s="22" t="n">
        <v>936</v>
      </c>
      <c r="C106" s="23" t="s">
        <v>52</v>
      </c>
      <c r="D106" s="23" t="s">
        <v>97</v>
      </c>
      <c r="E106" s="23" t="s">
        <v>137</v>
      </c>
      <c r="F106" s="23" t="s">
        <v>66</v>
      </c>
      <c r="G106" s="29" t="n">
        <f aca="false">G107</f>
        <v>34855</v>
      </c>
      <c r="H106" s="29" t="n">
        <f aca="false">H107</f>
        <v>34854.7</v>
      </c>
      <c r="I106" s="25" t="n">
        <f aca="false">H106*100/G106</f>
        <v>99.9991392913499</v>
      </c>
    </row>
    <row r="107" customFormat="false" ht="12.75" hidden="false" customHeight="false" outlineLevel="0" collapsed="false">
      <c r="A107" s="21" t="s">
        <v>67</v>
      </c>
      <c r="B107" s="22" t="n">
        <v>936</v>
      </c>
      <c r="C107" s="23" t="s">
        <v>52</v>
      </c>
      <c r="D107" s="23" t="s">
        <v>97</v>
      </c>
      <c r="E107" s="23" t="s">
        <v>137</v>
      </c>
      <c r="F107" s="23" t="s">
        <v>68</v>
      </c>
      <c r="G107" s="29" t="n">
        <f aca="false">35207-352</f>
        <v>34855</v>
      </c>
      <c r="H107" s="29" t="n">
        <v>34854.7</v>
      </c>
      <c r="I107" s="25" t="n">
        <f aca="false">H107*100/G107</f>
        <v>99.9991392913499</v>
      </c>
    </row>
    <row r="108" customFormat="false" ht="76.5" hidden="false" customHeight="false" outlineLevel="0" collapsed="false">
      <c r="A108" s="36" t="s">
        <v>138</v>
      </c>
      <c r="B108" s="22" t="n">
        <v>936</v>
      </c>
      <c r="C108" s="23" t="s">
        <v>52</v>
      </c>
      <c r="D108" s="23" t="s">
        <v>97</v>
      </c>
      <c r="E108" s="23" t="s">
        <v>137</v>
      </c>
      <c r="F108" s="23" t="s">
        <v>22</v>
      </c>
      <c r="G108" s="28" t="n">
        <f aca="false">G109</f>
        <v>3394.2</v>
      </c>
      <c r="H108" s="28" t="n">
        <f aca="false">H109</f>
        <v>3394.2</v>
      </c>
      <c r="I108" s="25" t="n">
        <f aca="false">H108*100/G108</f>
        <v>100</v>
      </c>
    </row>
    <row r="109" customFormat="false" ht="12.75" hidden="false" customHeight="false" outlineLevel="0" collapsed="false">
      <c r="A109" s="21" t="s">
        <v>65</v>
      </c>
      <c r="B109" s="22" t="n">
        <v>936</v>
      </c>
      <c r="C109" s="23" t="s">
        <v>52</v>
      </c>
      <c r="D109" s="23" t="s">
        <v>97</v>
      </c>
      <c r="E109" s="23" t="s">
        <v>137</v>
      </c>
      <c r="F109" s="23" t="s">
        <v>66</v>
      </c>
      <c r="G109" s="29" t="n">
        <f aca="false">G110</f>
        <v>3394.2</v>
      </c>
      <c r="H109" s="29" t="n">
        <f aca="false">H110</f>
        <v>3394.2</v>
      </c>
      <c r="I109" s="25" t="n">
        <f aca="false">H109*100/G109</f>
        <v>100</v>
      </c>
    </row>
    <row r="110" customFormat="false" ht="12.75" hidden="false" customHeight="false" outlineLevel="0" collapsed="false">
      <c r="A110" s="21" t="s">
        <v>67</v>
      </c>
      <c r="B110" s="22" t="n">
        <v>936</v>
      </c>
      <c r="C110" s="23" t="s">
        <v>52</v>
      </c>
      <c r="D110" s="23" t="s">
        <v>97</v>
      </c>
      <c r="E110" s="23" t="s">
        <v>137</v>
      </c>
      <c r="F110" s="23" t="s">
        <v>68</v>
      </c>
      <c r="G110" s="29" t="n">
        <f aca="false">11553.3-343-7000-816.1</f>
        <v>3394.2</v>
      </c>
      <c r="H110" s="29" t="n">
        <f aca="false">11553.3-343-7000-816.1</f>
        <v>3394.2</v>
      </c>
      <c r="I110" s="25" t="n">
        <f aca="false">H110*100/G110</f>
        <v>100</v>
      </c>
    </row>
    <row r="111" customFormat="false" ht="127.5" hidden="false" customHeight="true" outlineLevel="0" collapsed="false">
      <c r="A111" s="36" t="s">
        <v>139</v>
      </c>
      <c r="B111" s="22" t="n">
        <v>936</v>
      </c>
      <c r="C111" s="23" t="s">
        <v>52</v>
      </c>
      <c r="D111" s="23" t="s">
        <v>97</v>
      </c>
      <c r="E111" s="23" t="s">
        <v>140</v>
      </c>
      <c r="F111" s="23" t="s">
        <v>22</v>
      </c>
      <c r="G111" s="28" t="n">
        <f aca="false">G112</f>
        <v>22261</v>
      </c>
      <c r="H111" s="28" t="n">
        <f aca="false">H112</f>
        <v>16828.6</v>
      </c>
      <c r="I111" s="25" t="n">
        <f aca="false">H111*100/G111</f>
        <v>75.596783612596</v>
      </c>
    </row>
    <row r="112" customFormat="false" ht="12.75" hidden="false" customHeight="false" outlineLevel="0" collapsed="false">
      <c r="A112" s="21" t="s">
        <v>65</v>
      </c>
      <c r="B112" s="22" t="n">
        <v>936</v>
      </c>
      <c r="C112" s="23" t="s">
        <v>52</v>
      </c>
      <c r="D112" s="23" t="s">
        <v>97</v>
      </c>
      <c r="E112" s="23" t="s">
        <v>140</v>
      </c>
      <c r="F112" s="23" t="s">
        <v>66</v>
      </c>
      <c r="G112" s="29" t="n">
        <f aca="false">G113</f>
        <v>22261</v>
      </c>
      <c r="H112" s="29" t="n">
        <f aca="false">H113</f>
        <v>16828.6</v>
      </c>
      <c r="I112" s="25" t="n">
        <f aca="false">H112*100/G112</f>
        <v>75.596783612596</v>
      </c>
    </row>
    <row r="113" customFormat="false" ht="12.75" hidden="false" customHeight="false" outlineLevel="0" collapsed="false">
      <c r="A113" s="21" t="s">
        <v>67</v>
      </c>
      <c r="B113" s="22" t="n">
        <v>936</v>
      </c>
      <c r="C113" s="23" t="s">
        <v>52</v>
      </c>
      <c r="D113" s="23" t="s">
        <v>97</v>
      </c>
      <c r="E113" s="23" t="s">
        <v>140</v>
      </c>
      <c r="F113" s="23" t="s">
        <v>68</v>
      </c>
      <c r="G113" s="29" t="n">
        <f aca="false">33950-11689</f>
        <v>22261</v>
      </c>
      <c r="H113" s="29" t="n">
        <v>16828.6</v>
      </c>
      <c r="I113" s="25" t="n">
        <f aca="false">H113*100/G113</f>
        <v>75.596783612596</v>
      </c>
    </row>
    <row r="114" customFormat="false" ht="114.75" hidden="false" customHeight="false" outlineLevel="0" collapsed="false">
      <c r="A114" s="36" t="s">
        <v>141</v>
      </c>
      <c r="B114" s="22" t="n">
        <v>936</v>
      </c>
      <c r="C114" s="23" t="s">
        <v>52</v>
      </c>
      <c r="D114" s="23" t="s">
        <v>97</v>
      </c>
      <c r="E114" s="23" t="s">
        <v>140</v>
      </c>
      <c r="F114" s="23" t="s">
        <v>22</v>
      </c>
      <c r="G114" s="28" t="n">
        <f aca="false">G115</f>
        <v>225</v>
      </c>
      <c r="H114" s="28" t="n">
        <f aca="false">H115</f>
        <v>170</v>
      </c>
      <c r="I114" s="25" t="n">
        <f aca="false">H114*100/G114</f>
        <v>75.5555555555556</v>
      </c>
    </row>
    <row r="115" customFormat="false" ht="12.75" hidden="false" customHeight="false" outlineLevel="0" collapsed="false">
      <c r="A115" s="21" t="s">
        <v>65</v>
      </c>
      <c r="B115" s="22" t="n">
        <v>936</v>
      </c>
      <c r="C115" s="23" t="s">
        <v>52</v>
      </c>
      <c r="D115" s="23" t="s">
        <v>97</v>
      </c>
      <c r="E115" s="23" t="s">
        <v>140</v>
      </c>
      <c r="F115" s="23" t="s">
        <v>66</v>
      </c>
      <c r="G115" s="29" t="n">
        <f aca="false">G116</f>
        <v>225</v>
      </c>
      <c r="H115" s="29" t="n">
        <f aca="false">H116</f>
        <v>170</v>
      </c>
      <c r="I115" s="25" t="n">
        <f aca="false">H115*100/G115</f>
        <v>75.5555555555556</v>
      </c>
    </row>
    <row r="116" customFormat="false" ht="12.75" hidden="false" customHeight="false" outlineLevel="0" collapsed="false">
      <c r="A116" s="21" t="s">
        <v>67</v>
      </c>
      <c r="B116" s="22" t="n">
        <v>936</v>
      </c>
      <c r="C116" s="23" t="s">
        <v>52</v>
      </c>
      <c r="D116" s="23" t="s">
        <v>97</v>
      </c>
      <c r="E116" s="23" t="s">
        <v>140</v>
      </c>
      <c r="F116" s="23" t="s">
        <v>68</v>
      </c>
      <c r="G116" s="29" t="n">
        <f aca="false">343-118</f>
        <v>225</v>
      </c>
      <c r="H116" s="29" t="n">
        <v>170</v>
      </c>
      <c r="I116" s="25" t="n">
        <f aca="false">H116*100/G116</f>
        <v>75.5555555555556</v>
      </c>
    </row>
    <row r="117" customFormat="false" ht="38.25" hidden="false" customHeight="false" outlineLevel="0" collapsed="false">
      <c r="A117" s="21" t="s">
        <v>142</v>
      </c>
      <c r="B117" s="22" t="n">
        <v>936</v>
      </c>
      <c r="C117" s="23" t="s">
        <v>52</v>
      </c>
      <c r="D117" s="23" t="s">
        <v>97</v>
      </c>
      <c r="E117" s="23" t="s">
        <v>143</v>
      </c>
      <c r="F117" s="23" t="s">
        <v>22</v>
      </c>
      <c r="G117" s="29" t="n">
        <f aca="false">G118</f>
        <v>84845.7</v>
      </c>
      <c r="H117" s="29" t="n">
        <f aca="false">H118</f>
        <v>84845.7</v>
      </c>
      <c r="I117" s="25" t="n">
        <f aca="false">H117*100/G117</f>
        <v>100</v>
      </c>
    </row>
    <row r="118" customFormat="false" ht="42" hidden="false" customHeight="true" outlineLevel="0" collapsed="false">
      <c r="A118" s="36" t="s">
        <v>144</v>
      </c>
      <c r="B118" s="22" t="n">
        <v>936</v>
      </c>
      <c r="C118" s="37" t="s">
        <v>52</v>
      </c>
      <c r="D118" s="37" t="s">
        <v>97</v>
      </c>
      <c r="E118" s="37" t="s">
        <v>145</v>
      </c>
      <c r="F118" s="37" t="s">
        <v>22</v>
      </c>
      <c r="G118" s="38" t="n">
        <f aca="false">G119</f>
        <v>84845.7</v>
      </c>
      <c r="H118" s="38" t="n">
        <f aca="false">H119</f>
        <v>84845.7</v>
      </c>
      <c r="I118" s="25" t="n">
        <f aca="false">H118*100/G118</f>
        <v>100</v>
      </c>
    </row>
    <row r="119" customFormat="false" ht="12.75" hidden="false" customHeight="false" outlineLevel="0" collapsed="false">
      <c r="A119" s="21" t="s">
        <v>65</v>
      </c>
      <c r="B119" s="22" t="n">
        <v>936</v>
      </c>
      <c r="C119" s="37" t="s">
        <v>52</v>
      </c>
      <c r="D119" s="37" t="s">
        <v>97</v>
      </c>
      <c r="E119" s="37" t="s">
        <v>145</v>
      </c>
      <c r="F119" s="37" t="s">
        <v>66</v>
      </c>
      <c r="G119" s="38" t="n">
        <f aca="false">G120</f>
        <v>84845.7</v>
      </c>
      <c r="H119" s="38" t="n">
        <f aca="false">H120</f>
        <v>84845.7</v>
      </c>
      <c r="I119" s="25" t="n">
        <f aca="false">H119*100/G119</f>
        <v>100</v>
      </c>
    </row>
    <row r="120" customFormat="false" ht="12.75" hidden="false" customHeight="false" outlineLevel="0" collapsed="false">
      <c r="A120" s="21" t="s">
        <v>67</v>
      </c>
      <c r="B120" s="22" t="n">
        <v>936</v>
      </c>
      <c r="C120" s="37" t="s">
        <v>52</v>
      </c>
      <c r="D120" s="37" t="s">
        <v>97</v>
      </c>
      <c r="E120" s="37" t="s">
        <v>145</v>
      </c>
      <c r="F120" s="37" t="s">
        <v>68</v>
      </c>
      <c r="G120" s="38" t="n">
        <f aca="false">62868.9+14038.3+1877+(118+943.5+1000)+4000</f>
        <v>84845.7</v>
      </c>
      <c r="H120" s="38" t="n">
        <f aca="false">62868.9+14038.3+1877+(118+943.5+1000)+4000</f>
        <v>84845.7</v>
      </c>
      <c r="I120" s="25" t="n">
        <f aca="false">H120*100/G120</f>
        <v>100</v>
      </c>
    </row>
    <row r="121" customFormat="false" ht="38.25" hidden="false" customHeight="false" outlineLevel="0" collapsed="false">
      <c r="A121" s="39" t="s">
        <v>146</v>
      </c>
      <c r="B121" s="22" t="n">
        <v>936</v>
      </c>
      <c r="C121" s="23" t="s">
        <v>52</v>
      </c>
      <c r="D121" s="23" t="s">
        <v>97</v>
      </c>
      <c r="E121" s="23" t="s">
        <v>147</v>
      </c>
      <c r="F121" s="23" t="s">
        <v>22</v>
      </c>
      <c r="G121" s="29" t="n">
        <f aca="false">G122</f>
        <v>125318.8</v>
      </c>
      <c r="H121" s="29" t="n">
        <f aca="false">H122</f>
        <v>125312.6</v>
      </c>
      <c r="I121" s="25" t="n">
        <f aca="false">H121*100/G121</f>
        <v>99.9950526178036</v>
      </c>
    </row>
    <row r="122" customFormat="false" ht="12.75" hidden="false" customHeight="false" outlineLevel="0" collapsed="false">
      <c r="A122" s="21" t="s">
        <v>148</v>
      </c>
      <c r="B122" s="22" t="n">
        <v>936</v>
      </c>
      <c r="C122" s="23" t="s">
        <v>52</v>
      </c>
      <c r="D122" s="23" t="s">
        <v>97</v>
      </c>
      <c r="E122" s="23" t="s">
        <v>149</v>
      </c>
      <c r="F122" s="23" t="s">
        <v>22</v>
      </c>
      <c r="G122" s="29" t="n">
        <f aca="false">G127+G123</f>
        <v>125318.8</v>
      </c>
      <c r="H122" s="29" t="n">
        <f aca="false">H127+H123</f>
        <v>125312.6</v>
      </c>
      <c r="I122" s="25" t="n">
        <f aca="false">H122*100/G122</f>
        <v>99.9950526178036</v>
      </c>
    </row>
    <row r="123" customFormat="false" ht="29.25" hidden="false" customHeight="true" outlineLevel="0" collapsed="false">
      <c r="A123" s="21" t="s">
        <v>150</v>
      </c>
      <c r="B123" s="22" t="n">
        <v>936</v>
      </c>
      <c r="C123" s="23" t="s">
        <v>52</v>
      </c>
      <c r="D123" s="23" t="s">
        <v>97</v>
      </c>
      <c r="E123" s="23" t="s">
        <v>151</v>
      </c>
      <c r="F123" s="23" t="s">
        <v>22</v>
      </c>
      <c r="G123" s="28" t="n">
        <f aca="false">G124</f>
        <v>17476.6</v>
      </c>
      <c r="H123" s="28" t="n">
        <f aca="false">H124</f>
        <v>17470.6</v>
      </c>
      <c r="I123" s="25" t="n">
        <f aca="false">H123*100/G123</f>
        <v>99.9656683794331</v>
      </c>
    </row>
    <row r="124" customFormat="false" ht="63.75" hidden="false" customHeight="false" outlineLevel="0" collapsed="false">
      <c r="A124" s="21" t="s">
        <v>152</v>
      </c>
      <c r="B124" s="22" t="n">
        <v>936</v>
      </c>
      <c r="C124" s="23" t="s">
        <v>52</v>
      </c>
      <c r="D124" s="27" t="s">
        <v>97</v>
      </c>
      <c r="E124" s="23" t="s">
        <v>153</v>
      </c>
      <c r="F124" s="23" t="s">
        <v>22</v>
      </c>
      <c r="G124" s="29" t="n">
        <f aca="false">G125</f>
        <v>17476.6</v>
      </c>
      <c r="H124" s="29" t="n">
        <f aca="false">H125</f>
        <v>17470.6</v>
      </c>
      <c r="I124" s="25" t="n">
        <f aca="false">H124*100/G124</f>
        <v>99.9656683794331</v>
      </c>
    </row>
    <row r="125" customFormat="false" ht="12.75" hidden="false" customHeight="false" outlineLevel="0" collapsed="false">
      <c r="A125" s="21" t="s">
        <v>65</v>
      </c>
      <c r="B125" s="22" t="n">
        <v>936</v>
      </c>
      <c r="C125" s="23" t="s">
        <v>52</v>
      </c>
      <c r="D125" s="27" t="s">
        <v>97</v>
      </c>
      <c r="E125" s="23" t="s">
        <v>153</v>
      </c>
      <c r="F125" s="23" t="s">
        <v>66</v>
      </c>
      <c r="G125" s="29" t="n">
        <f aca="false">G126</f>
        <v>17476.6</v>
      </c>
      <c r="H125" s="29" t="n">
        <f aca="false">H126</f>
        <v>17470.6</v>
      </c>
      <c r="I125" s="25" t="n">
        <f aca="false">H125*100/G125</f>
        <v>99.9656683794331</v>
      </c>
    </row>
    <row r="126" customFormat="false" ht="12.75" hidden="false" customHeight="false" outlineLevel="0" collapsed="false">
      <c r="A126" s="21" t="s">
        <v>67</v>
      </c>
      <c r="B126" s="22" t="n">
        <v>936</v>
      </c>
      <c r="C126" s="23" t="s">
        <v>52</v>
      </c>
      <c r="D126" s="23" t="s">
        <v>97</v>
      </c>
      <c r="E126" s="23" t="s">
        <v>153</v>
      </c>
      <c r="F126" s="23" t="s">
        <v>68</v>
      </c>
      <c r="G126" s="29" t="n">
        <f aca="false">22000-7756.2-1467.2+2700+2000</f>
        <v>17476.6</v>
      </c>
      <c r="H126" s="29" t="n">
        <v>17470.6</v>
      </c>
      <c r="I126" s="25" t="n">
        <f aca="false">H126*100/G126</f>
        <v>99.9656683794331</v>
      </c>
    </row>
    <row r="127" customFormat="false" ht="25.5" hidden="false" customHeight="false" outlineLevel="0" collapsed="false">
      <c r="A127" s="21" t="s">
        <v>154</v>
      </c>
      <c r="B127" s="22" t="n">
        <v>936</v>
      </c>
      <c r="C127" s="23" t="s">
        <v>52</v>
      </c>
      <c r="D127" s="23" t="s">
        <v>97</v>
      </c>
      <c r="E127" s="23" t="s">
        <v>155</v>
      </c>
      <c r="F127" s="23" t="s">
        <v>22</v>
      </c>
      <c r="G127" s="28" t="n">
        <f aca="false">G128+G131+G140+G143+G134+G137</f>
        <v>107842.2</v>
      </c>
      <c r="H127" s="28" t="n">
        <f aca="false">H128+H131+H140+H143+H134+H137</f>
        <v>107842</v>
      </c>
      <c r="I127" s="25" t="n">
        <f aca="false">H127*100/G127</f>
        <v>99.9998145438428</v>
      </c>
    </row>
    <row r="128" s="17" customFormat="true" ht="25.5" hidden="false" customHeight="false" outlineLevel="0" collapsed="false">
      <c r="A128" s="21" t="s">
        <v>156</v>
      </c>
      <c r="B128" s="22" t="n">
        <v>936</v>
      </c>
      <c r="C128" s="23" t="s">
        <v>52</v>
      </c>
      <c r="D128" s="23" t="s">
        <v>97</v>
      </c>
      <c r="E128" s="40" t="s">
        <v>157</v>
      </c>
      <c r="F128" s="23" t="s">
        <v>22</v>
      </c>
      <c r="G128" s="29" t="n">
        <f aca="false">G129</f>
        <v>17381.8</v>
      </c>
      <c r="H128" s="29" t="n">
        <f aca="false">H129</f>
        <v>17381.8</v>
      </c>
      <c r="I128" s="25" t="n">
        <f aca="false">H128*100/G128</f>
        <v>100</v>
      </c>
    </row>
    <row r="129" s="17" customFormat="true" ht="25.5" hidden="false" customHeight="false" outlineLevel="0" collapsed="false">
      <c r="A129" s="21" t="s">
        <v>158</v>
      </c>
      <c r="B129" s="22" t="n">
        <v>936</v>
      </c>
      <c r="C129" s="23" t="s">
        <v>52</v>
      </c>
      <c r="D129" s="23" t="s">
        <v>97</v>
      </c>
      <c r="E129" s="40" t="s">
        <v>157</v>
      </c>
      <c r="F129" s="23" t="s">
        <v>38</v>
      </c>
      <c r="G129" s="29" t="n">
        <f aca="false">G130</f>
        <v>17381.8</v>
      </c>
      <c r="H129" s="29" t="n">
        <f aca="false">H130</f>
        <v>17381.8</v>
      </c>
      <c r="I129" s="25" t="n">
        <f aca="false">H129*100/G129</f>
        <v>100</v>
      </c>
    </row>
    <row r="130" s="17" customFormat="true" ht="25.5" hidden="false" customHeight="false" outlineLevel="0" collapsed="false">
      <c r="A130" s="21" t="s">
        <v>39</v>
      </c>
      <c r="B130" s="22" t="n">
        <v>936</v>
      </c>
      <c r="C130" s="23" t="s">
        <v>52</v>
      </c>
      <c r="D130" s="23" t="s">
        <v>97</v>
      </c>
      <c r="E130" s="40" t="s">
        <v>157</v>
      </c>
      <c r="F130" s="23" t="s">
        <v>40</v>
      </c>
      <c r="G130" s="29" t="n">
        <f aca="false">5595+13099.8-1313</f>
        <v>17381.8</v>
      </c>
      <c r="H130" s="29" t="n">
        <f aca="false">5595+13099.8-1313</f>
        <v>17381.8</v>
      </c>
      <c r="I130" s="25" t="n">
        <f aca="false">H130*100/G130</f>
        <v>100</v>
      </c>
    </row>
    <row r="131" s="17" customFormat="true" ht="12.75" hidden="false" customHeight="false" outlineLevel="0" collapsed="false">
      <c r="A131" s="21" t="s">
        <v>159</v>
      </c>
      <c r="B131" s="22" t="n">
        <v>936</v>
      </c>
      <c r="C131" s="23" t="s">
        <v>52</v>
      </c>
      <c r="D131" s="23" t="s">
        <v>97</v>
      </c>
      <c r="E131" s="40" t="s">
        <v>157</v>
      </c>
      <c r="F131" s="23" t="s">
        <v>22</v>
      </c>
      <c r="G131" s="29" t="n">
        <f aca="false">G132</f>
        <v>5918.2</v>
      </c>
      <c r="H131" s="29" t="n">
        <f aca="false">H132</f>
        <v>5918.2</v>
      </c>
      <c r="I131" s="25" t="n">
        <f aca="false">H131*100/G131</f>
        <v>100</v>
      </c>
    </row>
    <row r="132" s="17" customFormat="true" ht="25.5" hidden="false" customHeight="false" outlineLevel="0" collapsed="false">
      <c r="A132" s="21" t="s">
        <v>158</v>
      </c>
      <c r="B132" s="22" t="n">
        <v>936</v>
      </c>
      <c r="C132" s="23" t="s">
        <v>52</v>
      </c>
      <c r="D132" s="23" t="s">
        <v>97</v>
      </c>
      <c r="E132" s="40" t="s">
        <v>157</v>
      </c>
      <c r="F132" s="23" t="s">
        <v>38</v>
      </c>
      <c r="G132" s="29" t="n">
        <f aca="false">G133</f>
        <v>5918.2</v>
      </c>
      <c r="H132" s="29" t="n">
        <f aca="false">H133</f>
        <v>5918.2</v>
      </c>
      <c r="I132" s="25" t="n">
        <f aca="false">H132*100/G132</f>
        <v>100</v>
      </c>
    </row>
    <row r="133" s="17" customFormat="true" ht="25.5" hidden="false" customHeight="false" outlineLevel="0" collapsed="false">
      <c r="A133" s="21" t="s">
        <v>39</v>
      </c>
      <c r="B133" s="22" t="n">
        <v>936</v>
      </c>
      <c r="C133" s="23" t="s">
        <v>52</v>
      </c>
      <c r="D133" s="23" t="s">
        <v>97</v>
      </c>
      <c r="E133" s="40" t="s">
        <v>157</v>
      </c>
      <c r="F133" s="23" t="s">
        <v>40</v>
      </c>
      <c r="G133" s="29" t="n">
        <f aca="false">5000-1817.3+3182.6-447.1</f>
        <v>5918.2</v>
      </c>
      <c r="H133" s="29" t="n">
        <f aca="false">5000-1817.3+3182.6-447.1</f>
        <v>5918.2</v>
      </c>
      <c r="I133" s="25" t="n">
        <f aca="false">H133*100/G133</f>
        <v>100</v>
      </c>
    </row>
    <row r="134" s="17" customFormat="true" ht="51" hidden="false" customHeight="false" outlineLevel="0" collapsed="false">
      <c r="A134" s="21" t="s">
        <v>160</v>
      </c>
      <c r="B134" s="22" t="n">
        <v>936</v>
      </c>
      <c r="C134" s="23" t="s">
        <v>52</v>
      </c>
      <c r="D134" s="23" t="s">
        <v>97</v>
      </c>
      <c r="E134" s="40" t="s">
        <v>161</v>
      </c>
      <c r="F134" s="23" t="s">
        <v>22</v>
      </c>
      <c r="G134" s="29" t="n">
        <f aca="false">G135</f>
        <v>35802.6</v>
      </c>
      <c r="H134" s="29" t="n">
        <f aca="false">H135</f>
        <v>35802.6</v>
      </c>
      <c r="I134" s="25" t="n">
        <f aca="false">H134*100/G134</f>
        <v>100</v>
      </c>
    </row>
    <row r="135" s="17" customFormat="true" ht="25.5" hidden="false" customHeight="false" outlineLevel="0" collapsed="false">
      <c r="A135" s="21" t="s">
        <v>37</v>
      </c>
      <c r="B135" s="22" t="n">
        <v>936</v>
      </c>
      <c r="C135" s="23" t="s">
        <v>52</v>
      </c>
      <c r="D135" s="23" t="s">
        <v>97</v>
      </c>
      <c r="E135" s="40" t="s">
        <v>161</v>
      </c>
      <c r="F135" s="23" t="s">
        <v>38</v>
      </c>
      <c r="G135" s="29" t="n">
        <f aca="false">G136</f>
        <v>35802.6</v>
      </c>
      <c r="H135" s="29" t="n">
        <f aca="false">H136</f>
        <v>35802.6</v>
      </c>
      <c r="I135" s="25" t="n">
        <f aca="false">H135*100/G135</f>
        <v>100</v>
      </c>
    </row>
    <row r="136" s="17" customFormat="true" ht="25.5" hidden="false" customHeight="false" outlineLevel="0" collapsed="false">
      <c r="A136" s="21" t="s">
        <v>39</v>
      </c>
      <c r="B136" s="22" t="n">
        <v>936</v>
      </c>
      <c r="C136" s="23" t="s">
        <v>52</v>
      </c>
      <c r="D136" s="23" t="s">
        <v>97</v>
      </c>
      <c r="E136" s="40" t="s">
        <v>161</v>
      </c>
      <c r="F136" s="23" t="s">
        <v>40</v>
      </c>
      <c r="G136" s="29" t="n">
        <f aca="false">41885.4-5906-176.8</f>
        <v>35802.6</v>
      </c>
      <c r="H136" s="29" t="n">
        <f aca="false">41885.4-5906-176.8</f>
        <v>35802.6</v>
      </c>
      <c r="I136" s="25" t="n">
        <f aca="false">H136*100/G136</f>
        <v>100</v>
      </c>
    </row>
    <row r="137" s="17" customFormat="true" ht="38.25" hidden="false" customHeight="false" outlineLevel="0" collapsed="false">
      <c r="A137" s="21" t="s">
        <v>162</v>
      </c>
      <c r="B137" s="22" t="n">
        <v>936</v>
      </c>
      <c r="C137" s="23" t="s">
        <v>52</v>
      </c>
      <c r="D137" s="23" t="s">
        <v>97</v>
      </c>
      <c r="E137" s="40" t="s">
        <v>161</v>
      </c>
      <c r="F137" s="23" t="s">
        <v>22</v>
      </c>
      <c r="G137" s="29" t="n">
        <f aca="false">G138</f>
        <v>12427.2</v>
      </c>
      <c r="H137" s="29" t="n">
        <f aca="false">H138</f>
        <v>12427.1</v>
      </c>
      <c r="I137" s="25" t="n">
        <f aca="false">H137*100/G137</f>
        <v>99.9991953135059</v>
      </c>
    </row>
    <row r="138" s="17" customFormat="true" ht="25.5" hidden="false" customHeight="false" outlineLevel="0" collapsed="false">
      <c r="A138" s="21" t="s">
        <v>37</v>
      </c>
      <c r="B138" s="22" t="n">
        <v>936</v>
      </c>
      <c r="C138" s="23" t="s">
        <v>52</v>
      </c>
      <c r="D138" s="23" t="s">
        <v>97</v>
      </c>
      <c r="E138" s="40" t="s">
        <v>161</v>
      </c>
      <c r="F138" s="23" t="s">
        <v>38</v>
      </c>
      <c r="G138" s="29" t="n">
        <f aca="false">G139</f>
        <v>12427.2</v>
      </c>
      <c r="H138" s="29" t="n">
        <f aca="false">H139</f>
        <v>12427.1</v>
      </c>
      <c r="I138" s="25" t="n">
        <f aca="false">H138*100/G138</f>
        <v>99.9991953135059</v>
      </c>
    </row>
    <row r="139" s="17" customFormat="true" ht="25.5" hidden="false" customHeight="false" outlineLevel="0" collapsed="false">
      <c r="A139" s="21" t="s">
        <v>39</v>
      </c>
      <c r="B139" s="22" t="n">
        <v>936</v>
      </c>
      <c r="C139" s="23" t="s">
        <v>52</v>
      </c>
      <c r="D139" s="23" t="s">
        <v>97</v>
      </c>
      <c r="E139" s="40" t="s">
        <v>161</v>
      </c>
      <c r="F139" s="23" t="s">
        <v>40</v>
      </c>
      <c r="G139" s="29" t="n">
        <f aca="false">14261.3-2010.9+237-60.2</f>
        <v>12427.2</v>
      </c>
      <c r="H139" s="29" t="n">
        <v>12427.1</v>
      </c>
      <c r="I139" s="25" t="n">
        <f aca="false">H139*100/G139</f>
        <v>99.9991953135059</v>
      </c>
    </row>
    <row r="140" customFormat="false" ht="76.5" hidden="false" customHeight="false" outlineLevel="0" collapsed="false">
      <c r="A140" s="21" t="s">
        <v>163</v>
      </c>
      <c r="B140" s="22" t="n">
        <v>936</v>
      </c>
      <c r="C140" s="23" t="s">
        <v>52</v>
      </c>
      <c r="D140" s="27" t="s">
        <v>97</v>
      </c>
      <c r="E140" s="23" t="s">
        <v>164</v>
      </c>
      <c r="F140" s="23" t="s">
        <v>22</v>
      </c>
      <c r="G140" s="29" t="n">
        <f aca="false">G141</f>
        <v>27089</v>
      </c>
      <c r="H140" s="29" t="n">
        <f aca="false">H141</f>
        <v>27089</v>
      </c>
      <c r="I140" s="25" t="n">
        <f aca="false">H140*100/G140</f>
        <v>100</v>
      </c>
    </row>
    <row r="141" customFormat="false" ht="12.75" hidden="false" customHeight="false" outlineLevel="0" collapsed="false">
      <c r="A141" s="21" t="s">
        <v>65</v>
      </c>
      <c r="B141" s="22" t="n">
        <v>936</v>
      </c>
      <c r="C141" s="23" t="s">
        <v>52</v>
      </c>
      <c r="D141" s="27" t="s">
        <v>97</v>
      </c>
      <c r="E141" s="23" t="s">
        <v>164</v>
      </c>
      <c r="F141" s="23" t="s">
        <v>66</v>
      </c>
      <c r="G141" s="29" t="n">
        <f aca="false">G142</f>
        <v>27089</v>
      </c>
      <c r="H141" s="29" t="n">
        <f aca="false">H142</f>
        <v>27089</v>
      </c>
      <c r="I141" s="25" t="n">
        <f aca="false">H141*100/G141</f>
        <v>100</v>
      </c>
    </row>
    <row r="142" customFormat="false" ht="12.75" hidden="false" customHeight="false" outlineLevel="0" collapsed="false">
      <c r="A142" s="21" t="s">
        <v>67</v>
      </c>
      <c r="B142" s="22" t="n">
        <v>936</v>
      </c>
      <c r="C142" s="23" t="s">
        <v>52</v>
      </c>
      <c r="D142" s="23" t="s">
        <v>97</v>
      </c>
      <c r="E142" s="23" t="s">
        <v>164</v>
      </c>
      <c r="F142" s="23" t="s">
        <v>68</v>
      </c>
      <c r="G142" s="29" t="n">
        <f aca="false">12301.2+10478.8-12301.2+16610.2</f>
        <v>27089</v>
      </c>
      <c r="H142" s="29" t="n">
        <f aca="false">12301.2+10478.8-12301.2+16610.2</f>
        <v>27089</v>
      </c>
      <c r="I142" s="25" t="n">
        <f aca="false">H142*100/G142</f>
        <v>100</v>
      </c>
    </row>
    <row r="143" customFormat="false" ht="63.75" hidden="false" customHeight="false" outlineLevel="0" collapsed="false">
      <c r="A143" s="21" t="s">
        <v>165</v>
      </c>
      <c r="B143" s="22" t="n">
        <v>936</v>
      </c>
      <c r="C143" s="23" t="s">
        <v>52</v>
      </c>
      <c r="D143" s="27" t="s">
        <v>97</v>
      </c>
      <c r="E143" s="23" t="s">
        <v>164</v>
      </c>
      <c r="F143" s="23" t="s">
        <v>22</v>
      </c>
      <c r="G143" s="29" t="n">
        <f aca="false">G144</f>
        <v>9223.4</v>
      </c>
      <c r="H143" s="29" t="n">
        <f aca="false">H144</f>
        <v>9223.3</v>
      </c>
      <c r="I143" s="25" t="n">
        <f aca="false">H143*100/G143</f>
        <v>99.9989158011146</v>
      </c>
    </row>
    <row r="144" customFormat="false" ht="12.75" hidden="false" customHeight="false" outlineLevel="0" collapsed="false">
      <c r="A144" s="21" t="s">
        <v>65</v>
      </c>
      <c r="B144" s="22" t="n">
        <v>936</v>
      </c>
      <c r="C144" s="23" t="s">
        <v>52</v>
      </c>
      <c r="D144" s="27" t="s">
        <v>97</v>
      </c>
      <c r="E144" s="23" t="s">
        <v>164</v>
      </c>
      <c r="F144" s="23" t="s">
        <v>66</v>
      </c>
      <c r="G144" s="29" t="n">
        <f aca="false">G145</f>
        <v>9223.4</v>
      </c>
      <c r="H144" s="29" t="n">
        <f aca="false">H145</f>
        <v>9223.3</v>
      </c>
      <c r="I144" s="25" t="n">
        <f aca="false">H144*100/G144</f>
        <v>99.9989158011146</v>
      </c>
    </row>
    <row r="145" customFormat="false" ht="12.75" hidden="false" customHeight="false" outlineLevel="0" collapsed="false">
      <c r="A145" s="21" t="s">
        <v>67</v>
      </c>
      <c r="B145" s="22" t="n">
        <v>936</v>
      </c>
      <c r="C145" s="23" t="s">
        <v>52</v>
      </c>
      <c r="D145" s="23" t="s">
        <v>97</v>
      </c>
      <c r="E145" s="23" t="s">
        <v>164</v>
      </c>
      <c r="F145" s="23" t="s">
        <v>68</v>
      </c>
      <c r="G145" s="29" t="n">
        <f aca="false">7756.2+1467.2</f>
        <v>9223.4</v>
      </c>
      <c r="H145" s="29" t="n">
        <v>9223.3</v>
      </c>
      <c r="I145" s="25" t="n">
        <f aca="false">H145*100/G145</f>
        <v>99.9989158011146</v>
      </c>
    </row>
    <row r="146" customFormat="false" ht="12.75" hidden="false" customHeight="false" outlineLevel="0" collapsed="false">
      <c r="A146" s="21" t="s">
        <v>166</v>
      </c>
      <c r="B146" s="22" t="n">
        <v>936</v>
      </c>
      <c r="C146" s="23" t="s">
        <v>52</v>
      </c>
      <c r="D146" s="23" t="s">
        <v>167</v>
      </c>
      <c r="E146" s="23" t="s">
        <v>21</v>
      </c>
      <c r="F146" s="23" t="s">
        <v>22</v>
      </c>
      <c r="G146" s="24" t="n">
        <f aca="false">G147</f>
        <v>1644.3</v>
      </c>
      <c r="H146" s="24" t="n">
        <f aca="false">H147</f>
        <v>1644.3</v>
      </c>
      <c r="I146" s="25" t="n">
        <f aca="false">H146*100/G146</f>
        <v>100</v>
      </c>
    </row>
    <row r="147" customFormat="false" ht="38.25" hidden="false" customHeight="false" outlineLevel="0" collapsed="false">
      <c r="A147" s="21" t="s">
        <v>168</v>
      </c>
      <c r="B147" s="22" t="n">
        <v>936</v>
      </c>
      <c r="C147" s="23" t="s">
        <v>52</v>
      </c>
      <c r="D147" s="23" t="s">
        <v>167</v>
      </c>
      <c r="E147" s="23" t="s">
        <v>169</v>
      </c>
      <c r="F147" s="23" t="s">
        <v>22</v>
      </c>
      <c r="G147" s="24" t="n">
        <f aca="false">G148</f>
        <v>1644.3</v>
      </c>
      <c r="H147" s="24" t="n">
        <f aca="false">H148</f>
        <v>1644.3</v>
      </c>
      <c r="I147" s="25" t="n">
        <f aca="false">H147*100/G147</f>
        <v>100</v>
      </c>
    </row>
    <row r="148" customFormat="false" ht="39.75" hidden="false" customHeight="true" outlineLevel="0" collapsed="false">
      <c r="A148" s="21" t="s">
        <v>170</v>
      </c>
      <c r="B148" s="22" t="n">
        <v>936</v>
      </c>
      <c r="C148" s="23" t="s">
        <v>52</v>
      </c>
      <c r="D148" s="23" t="s">
        <v>167</v>
      </c>
      <c r="E148" s="23" t="s">
        <v>171</v>
      </c>
      <c r="F148" s="23" t="s">
        <v>22</v>
      </c>
      <c r="G148" s="24" t="n">
        <f aca="false">G149</f>
        <v>1644.3</v>
      </c>
      <c r="H148" s="24" t="n">
        <f aca="false">H149</f>
        <v>1644.3</v>
      </c>
      <c r="I148" s="25" t="n">
        <f aca="false">H148*100/G148</f>
        <v>100</v>
      </c>
    </row>
    <row r="149" customFormat="false" ht="31.5" hidden="false" customHeight="true" outlineLevel="0" collapsed="false">
      <c r="A149" s="21" t="s">
        <v>172</v>
      </c>
      <c r="B149" s="22" t="n">
        <v>936</v>
      </c>
      <c r="C149" s="23" t="s">
        <v>52</v>
      </c>
      <c r="D149" s="23" t="s">
        <v>167</v>
      </c>
      <c r="E149" s="23" t="s">
        <v>173</v>
      </c>
      <c r="F149" s="23" t="s">
        <v>22</v>
      </c>
      <c r="G149" s="24" t="n">
        <f aca="false">G150+G153</f>
        <v>1644.3</v>
      </c>
      <c r="H149" s="24" t="n">
        <f aca="false">H150+H153</f>
        <v>1644.3</v>
      </c>
      <c r="I149" s="25" t="n">
        <f aca="false">H149*100/G149</f>
        <v>100</v>
      </c>
    </row>
    <row r="150" customFormat="false" ht="51" hidden="false" customHeight="false" outlineLevel="0" collapsed="false">
      <c r="A150" s="21" t="s">
        <v>174</v>
      </c>
      <c r="B150" s="22" t="n">
        <v>936</v>
      </c>
      <c r="C150" s="23" t="s">
        <v>52</v>
      </c>
      <c r="D150" s="23" t="s">
        <v>167</v>
      </c>
      <c r="E150" s="23" t="s">
        <v>175</v>
      </c>
      <c r="F150" s="23" t="s">
        <v>22</v>
      </c>
      <c r="G150" s="24" t="n">
        <f aca="false">G151</f>
        <v>1289.4</v>
      </c>
      <c r="H150" s="24" t="n">
        <f aca="false">H151</f>
        <v>1289.4</v>
      </c>
      <c r="I150" s="25" t="n">
        <f aca="false">H150*100/G150</f>
        <v>100</v>
      </c>
    </row>
    <row r="151" customFormat="false" ht="25.5" hidden="false" customHeight="false" outlineLevel="0" collapsed="false">
      <c r="A151" s="21" t="s">
        <v>37</v>
      </c>
      <c r="B151" s="22" t="n">
        <v>936</v>
      </c>
      <c r="C151" s="23" t="s">
        <v>52</v>
      </c>
      <c r="D151" s="23" t="s">
        <v>167</v>
      </c>
      <c r="E151" s="23" t="s">
        <v>175</v>
      </c>
      <c r="F151" s="23" t="s">
        <v>38</v>
      </c>
      <c r="G151" s="24" t="n">
        <f aca="false">G152</f>
        <v>1289.4</v>
      </c>
      <c r="H151" s="24" t="n">
        <f aca="false">H152</f>
        <v>1289.4</v>
      </c>
      <c r="I151" s="25" t="n">
        <f aca="false">H151*100/G151</f>
        <v>100</v>
      </c>
    </row>
    <row r="152" customFormat="false" ht="25.5" hidden="false" customHeight="false" outlineLevel="0" collapsed="false">
      <c r="A152" s="21" t="s">
        <v>176</v>
      </c>
      <c r="B152" s="22" t="n">
        <v>936</v>
      </c>
      <c r="C152" s="23" t="s">
        <v>52</v>
      </c>
      <c r="D152" s="23" t="s">
        <v>167</v>
      </c>
      <c r="E152" s="23" t="s">
        <v>175</v>
      </c>
      <c r="F152" s="23" t="s">
        <v>40</v>
      </c>
      <c r="G152" s="24" t="n">
        <f aca="false">1251+248-209.6</f>
        <v>1289.4</v>
      </c>
      <c r="H152" s="24" t="n">
        <f aca="false">1042.4+247</f>
        <v>1289.4</v>
      </c>
      <c r="I152" s="25" t="n">
        <f aca="false">H152*100/G152</f>
        <v>100</v>
      </c>
    </row>
    <row r="153" customFormat="false" ht="38.25" hidden="false" customHeight="false" outlineLevel="0" collapsed="false">
      <c r="A153" s="21" t="s">
        <v>177</v>
      </c>
      <c r="B153" s="22" t="n">
        <v>936</v>
      </c>
      <c r="C153" s="23" t="s">
        <v>52</v>
      </c>
      <c r="D153" s="23" t="s">
        <v>167</v>
      </c>
      <c r="E153" s="23" t="s">
        <v>175</v>
      </c>
      <c r="F153" s="23" t="s">
        <v>22</v>
      </c>
      <c r="G153" s="24" t="n">
        <f aca="false">G154</f>
        <v>354.9</v>
      </c>
      <c r="H153" s="24" t="n">
        <f aca="false">H154</f>
        <v>354.9</v>
      </c>
      <c r="I153" s="25" t="n">
        <f aca="false">H153*100/G153</f>
        <v>100</v>
      </c>
    </row>
    <row r="154" customFormat="false" ht="25.5" hidden="false" customHeight="false" outlineLevel="0" collapsed="false">
      <c r="A154" s="21" t="s">
        <v>37</v>
      </c>
      <c r="B154" s="22" t="n">
        <v>936</v>
      </c>
      <c r="C154" s="23" t="s">
        <v>52</v>
      </c>
      <c r="D154" s="23" t="s">
        <v>167</v>
      </c>
      <c r="E154" s="23" t="s">
        <v>175</v>
      </c>
      <c r="F154" s="23" t="s">
        <v>38</v>
      </c>
      <c r="G154" s="24" t="n">
        <f aca="false">G155</f>
        <v>354.9</v>
      </c>
      <c r="H154" s="24" t="n">
        <f aca="false">H155</f>
        <v>354.9</v>
      </c>
      <c r="I154" s="25" t="n">
        <f aca="false">H154*100/G154</f>
        <v>100</v>
      </c>
    </row>
    <row r="155" s="17" customFormat="true" ht="25.5" hidden="false" customHeight="false" outlineLevel="0" collapsed="false">
      <c r="A155" s="21" t="s">
        <v>176</v>
      </c>
      <c r="B155" s="22" t="n">
        <v>936</v>
      </c>
      <c r="C155" s="23" t="s">
        <v>52</v>
      </c>
      <c r="D155" s="23" t="s">
        <v>167</v>
      </c>
      <c r="E155" s="23" t="s">
        <v>175</v>
      </c>
      <c r="F155" s="23" t="s">
        <v>40</v>
      </c>
      <c r="G155" s="24" t="n">
        <f aca="false">426-71.1</f>
        <v>354.9</v>
      </c>
      <c r="H155" s="24" t="n">
        <f aca="false">426-71.1</f>
        <v>354.9</v>
      </c>
      <c r="I155" s="25" t="n">
        <f aca="false">H155*100/G155</f>
        <v>100</v>
      </c>
    </row>
    <row r="156" s="17" customFormat="true" ht="12.75" hidden="false" customHeight="false" outlineLevel="0" collapsed="false">
      <c r="A156" s="21" t="s">
        <v>178</v>
      </c>
      <c r="B156" s="22" t="n">
        <v>936</v>
      </c>
      <c r="C156" s="23" t="s">
        <v>52</v>
      </c>
      <c r="D156" s="23" t="s">
        <v>179</v>
      </c>
      <c r="E156" s="23" t="s">
        <v>21</v>
      </c>
      <c r="F156" s="23" t="s">
        <v>22</v>
      </c>
      <c r="G156" s="24" t="n">
        <f aca="false">G157</f>
        <v>10048</v>
      </c>
      <c r="H156" s="24" t="n">
        <f aca="false">H157</f>
        <v>10048</v>
      </c>
      <c r="I156" s="25" t="n">
        <f aca="false">H156*100/G156</f>
        <v>100</v>
      </c>
    </row>
    <row r="157" s="17" customFormat="true" ht="38.25" hidden="false" customHeight="false" outlineLevel="0" collapsed="false">
      <c r="A157" s="30" t="s">
        <v>180</v>
      </c>
      <c r="B157" s="22" t="n">
        <v>936</v>
      </c>
      <c r="C157" s="23" t="s">
        <v>52</v>
      </c>
      <c r="D157" s="23" t="s">
        <v>179</v>
      </c>
      <c r="E157" s="23" t="s">
        <v>181</v>
      </c>
      <c r="F157" s="23" t="s">
        <v>22</v>
      </c>
      <c r="G157" s="29" t="n">
        <f aca="false">G158+G162</f>
        <v>10048</v>
      </c>
      <c r="H157" s="29" t="n">
        <f aca="false">H158+H162</f>
        <v>10048</v>
      </c>
      <c r="I157" s="25" t="n">
        <f aca="false">H157*100/G157</f>
        <v>100</v>
      </c>
    </row>
    <row r="158" s="17" customFormat="true" ht="25.5" hidden="false" customHeight="false" outlineLevel="0" collapsed="false">
      <c r="A158" s="21" t="s">
        <v>182</v>
      </c>
      <c r="B158" s="22" t="n">
        <v>936</v>
      </c>
      <c r="C158" s="23" t="s">
        <v>52</v>
      </c>
      <c r="D158" s="23" t="s">
        <v>179</v>
      </c>
      <c r="E158" s="23" t="s">
        <v>183</v>
      </c>
      <c r="F158" s="23" t="s">
        <v>22</v>
      </c>
      <c r="G158" s="29" t="n">
        <f aca="false">G159</f>
        <v>10000</v>
      </c>
      <c r="H158" s="29" t="n">
        <f aca="false">H159</f>
        <v>10000</v>
      </c>
      <c r="I158" s="25" t="n">
        <f aca="false">H158*100/G158</f>
        <v>100</v>
      </c>
    </row>
    <row r="159" s="17" customFormat="true" ht="76.5" hidden="false" customHeight="false" outlineLevel="0" collapsed="false">
      <c r="A159" s="21" t="s">
        <v>184</v>
      </c>
      <c r="B159" s="22" t="n">
        <v>936</v>
      </c>
      <c r="C159" s="23" t="s">
        <v>52</v>
      </c>
      <c r="D159" s="23" t="s">
        <v>179</v>
      </c>
      <c r="E159" s="23" t="s">
        <v>185</v>
      </c>
      <c r="F159" s="23" t="s">
        <v>22</v>
      </c>
      <c r="G159" s="29" t="n">
        <f aca="false">G160</f>
        <v>10000</v>
      </c>
      <c r="H159" s="29" t="n">
        <f aca="false">H160</f>
        <v>10000</v>
      </c>
      <c r="I159" s="25" t="n">
        <f aca="false">H159*100/G159</f>
        <v>100</v>
      </c>
    </row>
    <row r="160" s="17" customFormat="true" ht="12.75" hidden="false" customHeight="false" outlineLevel="0" collapsed="false">
      <c r="A160" s="21" t="s">
        <v>65</v>
      </c>
      <c r="B160" s="22" t="n">
        <v>936</v>
      </c>
      <c r="C160" s="23" t="s">
        <v>52</v>
      </c>
      <c r="D160" s="23" t="s">
        <v>179</v>
      </c>
      <c r="E160" s="23" t="s">
        <v>185</v>
      </c>
      <c r="F160" s="23" t="s">
        <v>66</v>
      </c>
      <c r="G160" s="24" t="n">
        <f aca="false">G161</f>
        <v>10000</v>
      </c>
      <c r="H160" s="24" t="n">
        <f aca="false">H161</f>
        <v>10000</v>
      </c>
      <c r="I160" s="25" t="n">
        <f aca="false">H160*100/G160</f>
        <v>100</v>
      </c>
    </row>
    <row r="161" s="17" customFormat="true" ht="12.75" hidden="false" customHeight="false" outlineLevel="0" collapsed="false">
      <c r="A161" s="21" t="s">
        <v>67</v>
      </c>
      <c r="B161" s="22" t="n">
        <v>936</v>
      </c>
      <c r="C161" s="23" t="s">
        <v>52</v>
      </c>
      <c r="D161" s="23" t="s">
        <v>179</v>
      </c>
      <c r="E161" s="23" t="s">
        <v>185</v>
      </c>
      <c r="F161" s="23" t="s">
        <v>68</v>
      </c>
      <c r="G161" s="24" t="n">
        <f aca="false">5000+5000</f>
        <v>10000</v>
      </c>
      <c r="H161" s="24" t="n">
        <f aca="false">5000+5000</f>
        <v>10000</v>
      </c>
      <c r="I161" s="25" t="n">
        <f aca="false">H161*100/G161</f>
        <v>100</v>
      </c>
    </row>
    <row r="162" s="17" customFormat="true" ht="38.25" hidden="false" customHeight="false" outlineLevel="0" collapsed="false">
      <c r="A162" s="21" t="s">
        <v>186</v>
      </c>
      <c r="B162" s="22" t="n">
        <v>936</v>
      </c>
      <c r="C162" s="23" t="s">
        <v>52</v>
      </c>
      <c r="D162" s="23" t="s">
        <v>179</v>
      </c>
      <c r="E162" s="23" t="s">
        <v>187</v>
      </c>
      <c r="F162" s="23" t="s">
        <v>22</v>
      </c>
      <c r="G162" s="29" t="n">
        <f aca="false">G163</f>
        <v>48</v>
      </c>
      <c r="H162" s="29" t="n">
        <f aca="false">H163</f>
        <v>48</v>
      </c>
      <c r="I162" s="25" t="n">
        <f aca="false">H162*100/G162</f>
        <v>100</v>
      </c>
    </row>
    <row r="163" s="17" customFormat="true" ht="54" hidden="false" customHeight="true" outlineLevel="0" collapsed="false">
      <c r="A163" s="41" t="s">
        <v>188</v>
      </c>
      <c r="B163" s="22" t="n">
        <v>936</v>
      </c>
      <c r="C163" s="23" t="s">
        <v>52</v>
      </c>
      <c r="D163" s="23" t="s">
        <v>179</v>
      </c>
      <c r="E163" s="23" t="s">
        <v>189</v>
      </c>
      <c r="F163" s="23" t="s">
        <v>22</v>
      </c>
      <c r="G163" s="29" t="n">
        <f aca="false">G164</f>
        <v>48</v>
      </c>
      <c r="H163" s="29" t="n">
        <f aca="false">H164</f>
        <v>48</v>
      </c>
      <c r="I163" s="25" t="n">
        <f aca="false">H163*100/G163</f>
        <v>100</v>
      </c>
    </row>
    <row r="164" s="17" customFormat="true" ht="12.75" hidden="false" customHeight="false" outlineLevel="0" collapsed="false">
      <c r="A164" s="21" t="s">
        <v>65</v>
      </c>
      <c r="B164" s="22" t="n">
        <v>936</v>
      </c>
      <c r="C164" s="23" t="s">
        <v>52</v>
      </c>
      <c r="D164" s="23" t="s">
        <v>179</v>
      </c>
      <c r="E164" s="23" t="s">
        <v>189</v>
      </c>
      <c r="F164" s="23" t="s">
        <v>66</v>
      </c>
      <c r="G164" s="24" t="n">
        <f aca="false">G165</f>
        <v>48</v>
      </c>
      <c r="H164" s="24" t="n">
        <f aca="false">H165</f>
        <v>48</v>
      </c>
      <c r="I164" s="25" t="n">
        <f aca="false">H164*100/G164</f>
        <v>100</v>
      </c>
    </row>
    <row r="165" s="17" customFormat="true" ht="12.75" hidden="false" customHeight="false" outlineLevel="0" collapsed="false">
      <c r="A165" s="21" t="s">
        <v>67</v>
      </c>
      <c r="B165" s="22" t="n">
        <v>936</v>
      </c>
      <c r="C165" s="23" t="s">
        <v>52</v>
      </c>
      <c r="D165" s="23" t="s">
        <v>179</v>
      </c>
      <c r="E165" s="23" t="s">
        <v>189</v>
      </c>
      <c r="F165" s="23" t="s">
        <v>68</v>
      </c>
      <c r="G165" s="24" t="n">
        <v>48</v>
      </c>
      <c r="H165" s="24" t="n">
        <v>48</v>
      </c>
      <c r="I165" s="25" t="n">
        <f aca="false">H165*100/G165</f>
        <v>100</v>
      </c>
    </row>
    <row r="166" s="17" customFormat="true" ht="12.75" hidden="false" customHeight="false" outlineLevel="0" collapsed="false">
      <c r="A166" s="34" t="s">
        <v>190</v>
      </c>
      <c r="B166" s="12" t="n">
        <v>936</v>
      </c>
      <c r="C166" s="13" t="s">
        <v>191</v>
      </c>
      <c r="D166" s="13" t="s">
        <v>20</v>
      </c>
      <c r="E166" s="13" t="s">
        <v>21</v>
      </c>
      <c r="F166" s="13" t="s">
        <v>22</v>
      </c>
      <c r="G166" s="35" t="n">
        <f aca="false">G167+G241+G277</f>
        <v>778053</v>
      </c>
      <c r="H166" s="35" t="n">
        <f aca="false">H167+H241+H277</f>
        <v>698666.2</v>
      </c>
      <c r="I166" s="42" t="n">
        <f aca="false">H166*100/G166</f>
        <v>89.7967362120575</v>
      </c>
    </row>
    <row r="167" s="17" customFormat="true" ht="12.75" hidden="false" customHeight="false" outlineLevel="0" collapsed="false">
      <c r="A167" s="31" t="s">
        <v>192</v>
      </c>
      <c r="B167" s="22" t="n">
        <v>936</v>
      </c>
      <c r="C167" s="23" t="s">
        <v>191</v>
      </c>
      <c r="D167" s="23" t="s">
        <v>19</v>
      </c>
      <c r="E167" s="23" t="s">
        <v>21</v>
      </c>
      <c r="F167" s="23" t="s">
        <v>22</v>
      </c>
      <c r="G167" s="28" t="n">
        <f aca="false">G168+G182+G229</f>
        <v>262463.8</v>
      </c>
      <c r="H167" s="28" t="n">
        <f aca="false">H168+H182+H229</f>
        <v>204327.1</v>
      </c>
      <c r="I167" s="25" t="n">
        <f aca="false">H167*100/G167</f>
        <v>77.8496310729327</v>
      </c>
    </row>
    <row r="168" s="17" customFormat="true" ht="38.25" hidden="false" customHeight="false" outlineLevel="0" collapsed="false">
      <c r="A168" s="21" t="s">
        <v>168</v>
      </c>
      <c r="B168" s="22" t="n">
        <v>936</v>
      </c>
      <c r="C168" s="23" t="s">
        <v>191</v>
      </c>
      <c r="D168" s="23" t="s">
        <v>19</v>
      </c>
      <c r="E168" s="23" t="s">
        <v>169</v>
      </c>
      <c r="F168" s="23" t="s">
        <v>22</v>
      </c>
      <c r="G168" s="29" t="n">
        <f aca="false">G169</f>
        <v>28196.4</v>
      </c>
      <c r="H168" s="29" t="n">
        <f aca="false">H169</f>
        <v>23940.5</v>
      </c>
      <c r="I168" s="25" t="n">
        <f aca="false">H168*100/G168</f>
        <v>84.9062291640068</v>
      </c>
    </row>
    <row r="169" s="17" customFormat="true" ht="38.25" hidden="false" customHeight="false" outlineLevel="0" collapsed="false">
      <c r="A169" s="21" t="s">
        <v>170</v>
      </c>
      <c r="B169" s="22" t="n">
        <v>936</v>
      </c>
      <c r="C169" s="23" t="s">
        <v>191</v>
      </c>
      <c r="D169" s="23" t="s">
        <v>19</v>
      </c>
      <c r="E169" s="23" t="s">
        <v>171</v>
      </c>
      <c r="F169" s="23" t="s">
        <v>22</v>
      </c>
      <c r="G169" s="29" t="n">
        <f aca="false">G170+G174+G178</f>
        <v>28196.4</v>
      </c>
      <c r="H169" s="29" t="n">
        <f aca="false">H170+H174+H178</f>
        <v>23940.5</v>
      </c>
      <c r="I169" s="25" t="n">
        <f aca="false">H169*100/G169</f>
        <v>84.9062291640068</v>
      </c>
    </row>
    <row r="170" s="17" customFormat="true" ht="38.25" hidden="false" customHeight="false" outlineLevel="0" collapsed="false">
      <c r="A170" s="21" t="s">
        <v>193</v>
      </c>
      <c r="B170" s="22" t="n">
        <v>936</v>
      </c>
      <c r="C170" s="23" t="s">
        <v>191</v>
      </c>
      <c r="D170" s="23" t="s">
        <v>19</v>
      </c>
      <c r="E170" s="23" t="s">
        <v>194</v>
      </c>
      <c r="F170" s="23" t="s">
        <v>22</v>
      </c>
      <c r="G170" s="29" t="n">
        <f aca="false">G171</f>
        <v>6461</v>
      </c>
      <c r="H170" s="29" t="n">
        <f aca="false">H171</f>
        <v>2653.3</v>
      </c>
      <c r="I170" s="25" t="n">
        <f aca="false">H170*100/G170</f>
        <v>41.0663983903421</v>
      </c>
    </row>
    <row r="171" s="17" customFormat="true" ht="25.5" hidden="false" customHeight="false" outlineLevel="0" collapsed="false">
      <c r="A171" s="21" t="s">
        <v>195</v>
      </c>
      <c r="B171" s="22" t="n">
        <v>936</v>
      </c>
      <c r="C171" s="23" t="s">
        <v>191</v>
      </c>
      <c r="D171" s="23" t="s">
        <v>19</v>
      </c>
      <c r="E171" s="23" t="s">
        <v>196</v>
      </c>
      <c r="F171" s="23" t="s">
        <v>22</v>
      </c>
      <c r="G171" s="29" t="n">
        <f aca="false">G172</f>
        <v>6461</v>
      </c>
      <c r="H171" s="29" t="n">
        <f aca="false">H172</f>
        <v>2653.3</v>
      </c>
      <c r="I171" s="25" t="n">
        <f aca="false">H171*100/G171</f>
        <v>41.0663983903421</v>
      </c>
    </row>
    <row r="172" s="17" customFormat="true" ht="25.5" hidden="false" customHeight="false" outlineLevel="0" collapsed="false">
      <c r="A172" s="21" t="s">
        <v>37</v>
      </c>
      <c r="B172" s="22" t="n">
        <v>936</v>
      </c>
      <c r="C172" s="23" t="s">
        <v>191</v>
      </c>
      <c r="D172" s="23" t="s">
        <v>19</v>
      </c>
      <c r="E172" s="23" t="s">
        <v>196</v>
      </c>
      <c r="F172" s="23" t="s">
        <v>38</v>
      </c>
      <c r="G172" s="29" t="n">
        <f aca="false">G173</f>
        <v>6461</v>
      </c>
      <c r="H172" s="29" t="n">
        <f aca="false">H173</f>
        <v>2653.3</v>
      </c>
      <c r="I172" s="25" t="n">
        <f aca="false">H172*100/G172</f>
        <v>41.0663983903421</v>
      </c>
    </row>
    <row r="173" s="17" customFormat="true" ht="25.5" hidden="false" customHeight="false" outlineLevel="0" collapsed="false">
      <c r="A173" s="21" t="s">
        <v>39</v>
      </c>
      <c r="B173" s="22" t="n">
        <v>936</v>
      </c>
      <c r="C173" s="23" t="s">
        <v>191</v>
      </c>
      <c r="D173" s="23" t="s">
        <v>19</v>
      </c>
      <c r="E173" s="23" t="s">
        <v>196</v>
      </c>
      <c r="F173" s="23" t="s">
        <v>40</v>
      </c>
      <c r="G173" s="29" t="n">
        <f aca="false">2000+2000+2461</f>
        <v>6461</v>
      </c>
      <c r="H173" s="29" t="n">
        <v>2653.3</v>
      </c>
      <c r="I173" s="25" t="n">
        <f aca="false">H173*100/G173</f>
        <v>41.0663983903421</v>
      </c>
    </row>
    <row r="174" s="17" customFormat="true" ht="25.5" hidden="false" customHeight="false" outlineLevel="0" collapsed="false">
      <c r="A174" s="21" t="s">
        <v>197</v>
      </c>
      <c r="B174" s="22" t="n">
        <v>936</v>
      </c>
      <c r="C174" s="23" t="s">
        <v>191</v>
      </c>
      <c r="D174" s="23" t="s">
        <v>19</v>
      </c>
      <c r="E174" s="23" t="s">
        <v>198</v>
      </c>
      <c r="F174" s="23" t="s">
        <v>22</v>
      </c>
      <c r="G174" s="29" t="n">
        <f aca="false">G175</f>
        <v>21035.4</v>
      </c>
      <c r="H174" s="29" t="n">
        <f aca="false">H175</f>
        <v>20590.7</v>
      </c>
      <c r="I174" s="25" t="n">
        <f aca="false">H174*100/G174</f>
        <v>97.8859446456925</v>
      </c>
    </row>
    <row r="175" s="17" customFormat="true" ht="25.5" hidden="false" customHeight="false" outlineLevel="0" collapsed="false">
      <c r="A175" s="21" t="s">
        <v>199</v>
      </c>
      <c r="B175" s="22" t="n">
        <v>936</v>
      </c>
      <c r="C175" s="23" t="s">
        <v>191</v>
      </c>
      <c r="D175" s="23" t="s">
        <v>19</v>
      </c>
      <c r="E175" s="23" t="s">
        <v>200</v>
      </c>
      <c r="F175" s="23" t="s">
        <v>22</v>
      </c>
      <c r="G175" s="29" t="n">
        <f aca="false">G176</f>
        <v>21035.4</v>
      </c>
      <c r="H175" s="29" t="n">
        <f aca="false">H176</f>
        <v>20590.7</v>
      </c>
      <c r="I175" s="25" t="n">
        <f aca="false">H175*100/G175</f>
        <v>97.8859446456925</v>
      </c>
    </row>
    <row r="176" s="17" customFormat="true" ht="25.5" hidden="false" customHeight="false" outlineLevel="0" collapsed="false">
      <c r="A176" s="21" t="s">
        <v>37</v>
      </c>
      <c r="B176" s="22" t="n">
        <v>936</v>
      </c>
      <c r="C176" s="23" t="s">
        <v>191</v>
      </c>
      <c r="D176" s="23" t="s">
        <v>19</v>
      </c>
      <c r="E176" s="23" t="s">
        <v>200</v>
      </c>
      <c r="F176" s="23" t="s">
        <v>38</v>
      </c>
      <c r="G176" s="29" t="n">
        <f aca="false">G177</f>
        <v>21035.4</v>
      </c>
      <c r="H176" s="29" t="n">
        <f aca="false">H177</f>
        <v>20590.7</v>
      </c>
      <c r="I176" s="25" t="n">
        <f aca="false">H176*100/G176</f>
        <v>97.8859446456925</v>
      </c>
    </row>
    <row r="177" s="17" customFormat="true" ht="25.5" hidden="false" customHeight="false" outlineLevel="0" collapsed="false">
      <c r="A177" s="21" t="s">
        <v>39</v>
      </c>
      <c r="B177" s="22" t="n">
        <v>936</v>
      </c>
      <c r="C177" s="23" t="s">
        <v>191</v>
      </c>
      <c r="D177" s="23" t="s">
        <v>19</v>
      </c>
      <c r="E177" s="23" t="s">
        <v>200</v>
      </c>
      <c r="F177" s="23" t="s">
        <v>40</v>
      </c>
      <c r="G177" s="29" t="n">
        <f aca="false">31935.4-1100-9800</f>
        <v>21035.4</v>
      </c>
      <c r="H177" s="29" t="n">
        <v>20590.7</v>
      </c>
      <c r="I177" s="25" t="n">
        <f aca="false">H177*100/G177</f>
        <v>97.8859446456925</v>
      </c>
    </row>
    <row r="178" s="17" customFormat="true" ht="42" hidden="false" customHeight="true" outlineLevel="0" collapsed="false">
      <c r="A178" s="21" t="s">
        <v>201</v>
      </c>
      <c r="B178" s="22" t="n">
        <v>936</v>
      </c>
      <c r="C178" s="23" t="s">
        <v>191</v>
      </c>
      <c r="D178" s="23" t="s">
        <v>19</v>
      </c>
      <c r="E178" s="23" t="s">
        <v>202</v>
      </c>
      <c r="F178" s="23" t="s">
        <v>22</v>
      </c>
      <c r="G178" s="29" t="n">
        <f aca="false">G179</f>
        <v>700</v>
      </c>
      <c r="H178" s="29" t="n">
        <f aca="false">H179</f>
        <v>696.5</v>
      </c>
      <c r="I178" s="25" t="n">
        <f aca="false">H178*100/G178</f>
        <v>99.5</v>
      </c>
    </row>
    <row r="179" s="17" customFormat="true" ht="38.25" hidden="false" customHeight="false" outlineLevel="0" collapsed="false">
      <c r="A179" s="21" t="s">
        <v>203</v>
      </c>
      <c r="B179" s="22" t="n">
        <v>936</v>
      </c>
      <c r="C179" s="23" t="s">
        <v>191</v>
      </c>
      <c r="D179" s="23" t="s">
        <v>19</v>
      </c>
      <c r="E179" s="23" t="s">
        <v>204</v>
      </c>
      <c r="F179" s="23" t="s">
        <v>22</v>
      </c>
      <c r="G179" s="29" t="n">
        <f aca="false">G180</f>
        <v>700</v>
      </c>
      <c r="H179" s="29" t="n">
        <f aca="false">H180</f>
        <v>696.5</v>
      </c>
      <c r="I179" s="25" t="n">
        <f aca="false">H179*100/G179</f>
        <v>99.5</v>
      </c>
    </row>
    <row r="180" s="17" customFormat="true" ht="25.5" hidden="false" customHeight="false" outlineLevel="0" collapsed="false">
      <c r="A180" s="21" t="s">
        <v>37</v>
      </c>
      <c r="B180" s="22" t="n">
        <v>936</v>
      </c>
      <c r="C180" s="23" t="s">
        <v>191</v>
      </c>
      <c r="D180" s="23" t="s">
        <v>19</v>
      </c>
      <c r="E180" s="23" t="s">
        <v>204</v>
      </c>
      <c r="F180" s="23" t="s">
        <v>38</v>
      </c>
      <c r="G180" s="29" t="n">
        <f aca="false">G181</f>
        <v>700</v>
      </c>
      <c r="H180" s="29" t="n">
        <f aca="false">H181</f>
        <v>696.5</v>
      </c>
      <c r="I180" s="25" t="n">
        <f aca="false">H180*100/G180</f>
        <v>99.5</v>
      </c>
    </row>
    <row r="181" s="17" customFormat="true" ht="25.5" hidden="false" customHeight="false" outlineLevel="0" collapsed="false">
      <c r="A181" s="21" t="s">
        <v>39</v>
      </c>
      <c r="B181" s="22" t="n">
        <v>936</v>
      </c>
      <c r="C181" s="23" t="s">
        <v>191</v>
      </c>
      <c r="D181" s="23" t="s">
        <v>19</v>
      </c>
      <c r="E181" s="23" t="s">
        <v>204</v>
      </c>
      <c r="F181" s="23" t="s">
        <v>40</v>
      </c>
      <c r="G181" s="29" t="n">
        <v>700</v>
      </c>
      <c r="H181" s="29" t="n">
        <v>696.5</v>
      </c>
      <c r="I181" s="25" t="n">
        <f aca="false">H181*100/G181</f>
        <v>99.5</v>
      </c>
    </row>
    <row r="182" s="17" customFormat="true" ht="38.25" hidden="false" customHeight="false" outlineLevel="0" collapsed="false">
      <c r="A182" s="33" t="s">
        <v>205</v>
      </c>
      <c r="B182" s="22" t="n">
        <v>936</v>
      </c>
      <c r="C182" s="23" t="s">
        <v>191</v>
      </c>
      <c r="D182" s="23" t="s">
        <v>19</v>
      </c>
      <c r="E182" s="23" t="s">
        <v>206</v>
      </c>
      <c r="F182" s="23" t="s">
        <v>22</v>
      </c>
      <c r="G182" s="29" t="n">
        <f aca="false">G183+G190+G203+G219+G212</f>
        <v>207135.2</v>
      </c>
      <c r="H182" s="29" t="n">
        <f aca="false">H183+H190+H203+H219+H212</f>
        <v>155980.4</v>
      </c>
      <c r="I182" s="25" t="n">
        <f aca="false">H182*100/G182</f>
        <v>75.3036663975993</v>
      </c>
    </row>
    <row r="183" s="17" customFormat="true" ht="51" hidden="false" customHeight="false" outlineLevel="0" collapsed="false">
      <c r="A183" s="21" t="s">
        <v>207</v>
      </c>
      <c r="B183" s="22" t="n">
        <v>936</v>
      </c>
      <c r="C183" s="23" t="s">
        <v>191</v>
      </c>
      <c r="D183" s="23" t="s">
        <v>19</v>
      </c>
      <c r="E183" s="23" t="s">
        <v>208</v>
      </c>
      <c r="F183" s="23" t="s">
        <v>22</v>
      </c>
      <c r="G183" s="29" t="n">
        <f aca="false">G184+G187</f>
        <v>76125.8</v>
      </c>
      <c r="H183" s="29" t="n">
        <f aca="false">H184+H187</f>
        <v>71194.6</v>
      </c>
      <c r="I183" s="25" t="n">
        <f aca="false">H183*100/G183</f>
        <v>93.522301243468</v>
      </c>
    </row>
    <row r="184" s="17" customFormat="true" ht="51" hidden="false" customHeight="false" outlineLevel="0" collapsed="false">
      <c r="A184" s="21" t="s">
        <v>209</v>
      </c>
      <c r="B184" s="22" t="n">
        <v>936</v>
      </c>
      <c r="C184" s="23" t="s">
        <v>191</v>
      </c>
      <c r="D184" s="23" t="s">
        <v>19</v>
      </c>
      <c r="E184" s="23" t="s">
        <v>210</v>
      </c>
      <c r="F184" s="23" t="s">
        <v>22</v>
      </c>
      <c r="G184" s="29" t="n">
        <f aca="false">G185</f>
        <v>74071.6</v>
      </c>
      <c r="H184" s="29" t="n">
        <f aca="false">H185</f>
        <v>70148.4</v>
      </c>
      <c r="I184" s="25" t="n">
        <f aca="false">H184*100/G184</f>
        <v>94.7035030970034</v>
      </c>
    </row>
    <row r="185" s="17" customFormat="true" ht="25.5" hidden="false" customHeight="false" outlineLevel="0" collapsed="false">
      <c r="A185" s="21" t="s">
        <v>211</v>
      </c>
      <c r="B185" s="22" t="n">
        <v>936</v>
      </c>
      <c r="C185" s="23" t="s">
        <v>191</v>
      </c>
      <c r="D185" s="23" t="s">
        <v>19</v>
      </c>
      <c r="E185" s="23" t="s">
        <v>210</v>
      </c>
      <c r="F185" s="23" t="s">
        <v>212</v>
      </c>
      <c r="G185" s="29" t="n">
        <f aca="false">G186</f>
        <v>74071.6</v>
      </c>
      <c r="H185" s="29" t="n">
        <f aca="false">H186</f>
        <v>70148.4</v>
      </c>
      <c r="I185" s="25" t="n">
        <f aca="false">H185*100/G185</f>
        <v>94.7035030970034</v>
      </c>
    </row>
    <row r="186" s="17" customFormat="true" ht="12.75" hidden="false" customHeight="false" outlineLevel="0" collapsed="false">
      <c r="A186" s="41" t="s">
        <v>213</v>
      </c>
      <c r="B186" s="22" t="n">
        <v>936</v>
      </c>
      <c r="C186" s="23" t="s">
        <v>191</v>
      </c>
      <c r="D186" s="23" t="s">
        <v>19</v>
      </c>
      <c r="E186" s="23" t="s">
        <v>210</v>
      </c>
      <c r="F186" s="37" t="s">
        <v>214</v>
      </c>
      <c r="G186" s="29" t="n">
        <f aca="false">(155253.7-143014.6-5250.4-1406.3)+68489.2</f>
        <v>74071.6</v>
      </c>
      <c r="H186" s="29" t="n">
        <v>70148.4</v>
      </c>
      <c r="I186" s="25" t="n">
        <f aca="false">H186*100/G186</f>
        <v>94.7035030970034</v>
      </c>
    </row>
    <row r="187" s="17" customFormat="true" ht="38.25" hidden="false" customHeight="false" outlineLevel="0" collapsed="false">
      <c r="A187" s="21" t="s">
        <v>215</v>
      </c>
      <c r="B187" s="22" t="n">
        <v>936</v>
      </c>
      <c r="C187" s="23" t="s">
        <v>191</v>
      </c>
      <c r="D187" s="23" t="s">
        <v>19</v>
      </c>
      <c r="E187" s="23" t="s">
        <v>216</v>
      </c>
      <c r="F187" s="23" t="s">
        <v>22</v>
      </c>
      <c r="G187" s="29" t="n">
        <f aca="false">G188</f>
        <v>2054.19999999999</v>
      </c>
      <c r="H187" s="29" t="n">
        <f aca="false">H188</f>
        <v>1046.2</v>
      </c>
      <c r="I187" s="25" t="n">
        <f aca="false">H187*100/G187</f>
        <v>50.9298023561485</v>
      </c>
    </row>
    <row r="188" s="17" customFormat="true" ht="25.5" hidden="false" customHeight="false" outlineLevel="0" collapsed="false">
      <c r="A188" s="21" t="s">
        <v>211</v>
      </c>
      <c r="B188" s="22" t="n">
        <v>936</v>
      </c>
      <c r="C188" s="23" t="s">
        <v>191</v>
      </c>
      <c r="D188" s="23" t="s">
        <v>19</v>
      </c>
      <c r="E188" s="23" t="s">
        <v>216</v>
      </c>
      <c r="F188" s="23" t="s">
        <v>212</v>
      </c>
      <c r="G188" s="29" t="n">
        <f aca="false">G189</f>
        <v>2054.19999999999</v>
      </c>
      <c r="H188" s="29" t="n">
        <f aca="false">H189</f>
        <v>1046.2</v>
      </c>
      <c r="I188" s="25" t="n">
        <f aca="false">H188*100/G188</f>
        <v>50.9298023561485</v>
      </c>
    </row>
    <row r="189" s="17" customFormat="true" ht="25.5" hidden="false" customHeight="false" outlineLevel="0" collapsed="false">
      <c r="A189" s="41" t="s">
        <v>217</v>
      </c>
      <c r="B189" s="22" t="n">
        <v>936</v>
      </c>
      <c r="C189" s="23" t="s">
        <v>191</v>
      </c>
      <c r="D189" s="23" t="s">
        <v>19</v>
      </c>
      <c r="E189" s="23" t="s">
        <v>216</v>
      </c>
      <c r="F189" s="37" t="s">
        <v>214</v>
      </c>
      <c r="G189" s="29" t="n">
        <f aca="false">57131.7-49403.3-5569.5-104.7</f>
        <v>2054.19999999999</v>
      </c>
      <c r="H189" s="29" t="n">
        <v>1046.2</v>
      </c>
      <c r="I189" s="25" t="n">
        <f aca="false">H189*100/G189</f>
        <v>50.9298023561485</v>
      </c>
    </row>
    <row r="190" s="17" customFormat="true" ht="51" hidden="false" customHeight="false" outlineLevel="0" collapsed="false">
      <c r="A190" s="21" t="s">
        <v>218</v>
      </c>
      <c r="B190" s="22" t="n">
        <v>936</v>
      </c>
      <c r="C190" s="23" t="s">
        <v>191</v>
      </c>
      <c r="D190" s="23" t="s">
        <v>19</v>
      </c>
      <c r="E190" s="23" t="s">
        <v>219</v>
      </c>
      <c r="F190" s="23" t="s">
        <v>22</v>
      </c>
      <c r="G190" s="29" t="n">
        <f aca="false">G191+G194+G197+G200</f>
        <v>31299.4</v>
      </c>
      <c r="H190" s="29" t="n">
        <f aca="false">H191+H194+H197+H200</f>
        <v>29326</v>
      </c>
      <c r="I190" s="25" t="n">
        <f aca="false">H190*100/G190</f>
        <v>93.6950868067759</v>
      </c>
    </row>
    <row r="191" s="17" customFormat="true" ht="38.25" hidden="false" customHeight="false" outlineLevel="0" collapsed="false">
      <c r="A191" s="21" t="s">
        <v>220</v>
      </c>
      <c r="B191" s="22" t="n">
        <v>936</v>
      </c>
      <c r="C191" s="23" t="s">
        <v>191</v>
      </c>
      <c r="D191" s="23" t="s">
        <v>19</v>
      </c>
      <c r="E191" s="23" t="s">
        <v>221</v>
      </c>
      <c r="F191" s="23" t="s">
        <v>22</v>
      </c>
      <c r="G191" s="29" t="n">
        <f aca="false">G192</f>
        <v>1406.3</v>
      </c>
      <c r="H191" s="29" t="n">
        <f aca="false">H192</f>
        <v>1406.3</v>
      </c>
      <c r="I191" s="25" t="n">
        <f aca="false">H191*100/G191</f>
        <v>100</v>
      </c>
    </row>
    <row r="192" s="17" customFormat="true" ht="25.5" hidden="false" customHeight="false" outlineLevel="0" collapsed="false">
      <c r="A192" s="21" t="s">
        <v>211</v>
      </c>
      <c r="B192" s="22" t="n">
        <v>936</v>
      </c>
      <c r="C192" s="23" t="s">
        <v>191</v>
      </c>
      <c r="D192" s="23" t="s">
        <v>19</v>
      </c>
      <c r="E192" s="23" t="s">
        <v>221</v>
      </c>
      <c r="F192" s="23" t="s">
        <v>212</v>
      </c>
      <c r="G192" s="29" t="n">
        <f aca="false">G193</f>
        <v>1406.3</v>
      </c>
      <c r="H192" s="29" t="n">
        <f aca="false">H193</f>
        <v>1406.3</v>
      </c>
      <c r="I192" s="25" t="n">
        <f aca="false">H192*100/G192</f>
        <v>100</v>
      </c>
    </row>
    <row r="193" s="17" customFormat="true" ht="89.25" hidden="false" customHeight="false" outlineLevel="0" collapsed="false">
      <c r="A193" s="41" t="s">
        <v>222</v>
      </c>
      <c r="B193" s="22" t="n">
        <v>936</v>
      </c>
      <c r="C193" s="23" t="s">
        <v>191</v>
      </c>
      <c r="D193" s="23" t="s">
        <v>19</v>
      </c>
      <c r="E193" s="23" t="s">
        <v>221</v>
      </c>
      <c r="F193" s="23" t="s">
        <v>223</v>
      </c>
      <c r="G193" s="29" t="n">
        <v>1406.3</v>
      </c>
      <c r="H193" s="29" t="n">
        <v>1406.3</v>
      </c>
      <c r="I193" s="25" t="n">
        <f aca="false">H193*100/G193</f>
        <v>100</v>
      </c>
    </row>
    <row r="194" s="17" customFormat="true" ht="38.25" hidden="false" customHeight="false" outlineLevel="0" collapsed="false">
      <c r="A194" s="21" t="s">
        <v>224</v>
      </c>
      <c r="B194" s="22" t="n">
        <v>936</v>
      </c>
      <c r="C194" s="23" t="s">
        <v>191</v>
      </c>
      <c r="D194" s="23" t="s">
        <v>19</v>
      </c>
      <c r="E194" s="23" t="s">
        <v>225</v>
      </c>
      <c r="F194" s="23" t="s">
        <v>22</v>
      </c>
      <c r="G194" s="29" t="n">
        <f aca="false">G195</f>
        <v>104.7</v>
      </c>
      <c r="H194" s="29" t="n">
        <f aca="false">H195</f>
        <v>104.6</v>
      </c>
      <c r="I194" s="25" t="n">
        <f aca="false">H194*100/G194</f>
        <v>99.9044890162369</v>
      </c>
    </row>
    <row r="195" s="17" customFormat="true" ht="25.5" hidden="false" customHeight="false" outlineLevel="0" collapsed="false">
      <c r="A195" s="21" t="s">
        <v>211</v>
      </c>
      <c r="B195" s="22" t="n">
        <v>936</v>
      </c>
      <c r="C195" s="23" t="s">
        <v>191</v>
      </c>
      <c r="D195" s="23" t="s">
        <v>19</v>
      </c>
      <c r="E195" s="23" t="s">
        <v>225</v>
      </c>
      <c r="F195" s="23" t="s">
        <v>212</v>
      </c>
      <c r="G195" s="29" t="n">
        <f aca="false">G196</f>
        <v>104.7</v>
      </c>
      <c r="H195" s="29" t="n">
        <f aca="false">H196</f>
        <v>104.6</v>
      </c>
      <c r="I195" s="25" t="n">
        <f aca="false">H195*100/G195</f>
        <v>99.9044890162369</v>
      </c>
    </row>
    <row r="196" s="17" customFormat="true" ht="89.25" hidden="false" customHeight="false" outlineLevel="0" collapsed="false">
      <c r="A196" s="41" t="s">
        <v>222</v>
      </c>
      <c r="B196" s="22" t="n">
        <v>936</v>
      </c>
      <c r="C196" s="23" t="s">
        <v>191</v>
      </c>
      <c r="D196" s="23" t="s">
        <v>19</v>
      </c>
      <c r="E196" s="23" t="s">
        <v>225</v>
      </c>
      <c r="F196" s="23" t="s">
        <v>223</v>
      </c>
      <c r="G196" s="29" t="n">
        <v>104.7</v>
      </c>
      <c r="H196" s="29" t="n">
        <v>104.6</v>
      </c>
      <c r="I196" s="25" t="n">
        <f aca="false">H196*100/G196</f>
        <v>99.9044890162369</v>
      </c>
    </row>
    <row r="197" s="17" customFormat="true" ht="38.25" hidden="false" customHeight="false" outlineLevel="0" collapsed="false">
      <c r="A197" s="41" t="s">
        <v>226</v>
      </c>
      <c r="B197" s="22" t="n">
        <v>936</v>
      </c>
      <c r="C197" s="23" t="s">
        <v>191</v>
      </c>
      <c r="D197" s="23" t="s">
        <v>19</v>
      </c>
      <c r="E197" s="23" t="s">
        <v>227</v>
      </c>
      <c r="F197" s="23" t="s">
        <v>22</v>
      </c>
      <c r="G197" s="29" t="n">
        <f aca="false">G198</f>
        <v>26178.4</v>
      </c>
      <c r="H197" s="29" t="n">
        <f aca="false">H198</f>
        <v>25321.9</v>
      </c>
      <c r="I197" s="25" t="n">
        <f aca="false">H197*100/G197</f>
        <v>96.728218684106</v>
      </c>
    </row>
    <row r="198" s="17" customFormat="true" ht="25.5" hidden="false" customHeight="false" outlineLevel="0" collapsed="false">
      <c r="A198" s="21" t="s">
        <v>211</v>
      </c>
      <c r="B198" s="22" t="n">
        <v>936</v>
      </c>
      <c r="C198" s="23" t="s">
        <v>191</v>
      </c>
      <c r="D198" s="23" t="s">
        <v>19</v>
      </c>
      <c r="E198" s="23" t="s">
        <v>227</v>
      </c>
      <c r="F198" s="23" t="s">
        <v>212</v>
      </c>
      <c r="G198" s="29" t="n">
        <f aca="false">G199</f>
        <v>26178.4</v>
      </c>
      <c r="H198" s="29" t="n">
        <f aca="false">H199</f>
        <v>25321.9</v>
      </c>
      <c r="I198" s="25" t="n">
        <f aca="false">H198*100/G198</f>
        <v>96.728218684106</v>
      </c>
    </row>
    <row r="199" s="17" customFormat="true" ht="89.25" hidden="false" customHeight="false" outlineLevel="0" collapsed="false">
      <c r="A199" s="41" t="s">
        <v>222</v>
      </c>
      <c r="B199" s="22" t="n">
        <v>936</v>
      </c>
      <c r="C199" s="23" t="s">
        <v>191</v>
      </c>
      <c r="D199" s="23" t="s">
        <v>19</v>
      </c>
      <c r="E199" s="23" t="s">
        <v>227</v>
      </c>
      <c r="F199" s="23" t="s">
        <v>223</v>
      </c>
      <c r="G199" s="29" t="n">
        <f aca="false">21860.7-1406.3+5724</f>
        <v>26178.4</v>
      </c>
      <c r="H199" s="29" t="n">
        <v>25321.9</v>
      </c>
      <c r="I199" s="25" t="n">
        <f aca="false">H199*100/G199</f>
        <v>96.728218684106</v>
      </c>
    </row>
    <row r="200" s="17" customFormat="true" ht="38.25" hidden="false" customHeight="false" outlineLevel="0" collapsed="false">
      <c r="A200" s="21" t="s">
        <v>228</v>
      </c>
      <c r="B200" s="22" t="n">
        <v>936</v>
      </c>
      <c r="C200" s="23" t="s">
        <v>191</v>
      </c>
      <c r="D200" s="23" t="s">
        <v>19</v>
      </c>
      <c r="E200" s="23" t="s">
        <v>229</v>
      </c>
      <c r="F200" s="23" t="s">
        <v>22</v>
      </c>
      <c r="G200" s="29" t="n">
        <f aca="false">G201</f>
        <v>3610</v>
      </c>
      <c r="H200" s="29" t="n">
        <f aca="false">H201</f>
        <v>2493.2</v>
      </c>
      <c r="I200" s="25" t="n">
        <f aca="false">H200*100/G200</f>
        <v>69.0637119113573</v>
      </c>
    </row>
    <row r="201" s="17" customFormat="true" ht="25.5" hidden="false" customHeight="false" outlineLevel="0" collapsed="false">
      <c r="A201" s="21" t="s">
        <v>211</v>
      </c>
      <c r="B201" s="22" t="n">
        <v>936</v>
      </c>
      <c r="C201" s="23" t="s">
        <v>191</v>
      </c>
      <c r="D201" s="23" t="s">
        <v>19</v>
      </c>
      <c r="E201" s="23" t="s">
        <v>229</v>
      </c>
      <c r="F201" s="23" t="s">
        <v>212</v>
      </c>
      <c r="G201" s="29" t="n">
        <f aca="false">G202</f>
        <v>3610</v>
      </c>
      <c r="H201" s="29" t="n">
        <f aca="false">H202</f>
        <v>2493.2</v>
      </c>
      <c r="I201" s="25" t="n">
        <f aca="false">H201*100/G201</f>
        <v>69.0637119113573</v>
      </c>
    </row>
    <row r="202" s="17" customFormat="true" ht="89.25" hidden="false" customHeight="false" outlineLevel="0" collapsed="false">
      <c r="A202" s="41" t="s">
        <v>222</v>
      </c>
      <c r="B202" s="22" t="n">
        <v>936</v>
      </c>
      <c r="C202" s="23" t="s">
        <v>191</v>
      </c>
      <c r="D202" s="23" t="s">
        <v>19</v>
      </c>
      <c r="E202" s="23" t="s">
        <v>229</v>
      </c>
      <c r="F202" s="23" t="s">
        <v>223</v>
      </c>
      <c r="G202" s="29" t="n">
        <f aca="false">3000+18158.5-104.7-1950-16103.8+610</f>
        <v>3610</v>
      </c>
      <c r="H202" s="29" t="n">
        <v>2493.2</v>
      </c>
      <c r="I202" s="25" t="n">
        <f aca="false">H202*100/G202</f>
        <v>69.0637119113573</v>
      </c>
    </row>
    <row r="203" s="17" customFormat="true" ht="25.5" hidden="false" customHeight="false" outlineLevel="0" collapsed="false">
      <c r="A203" s="21" t="s">
        <v>230</v>
      </c>
      <c r="B203" s="22" t="n">
        <v>936</v>
      </c>
      <c r="C203" s="23" t="s">
        <v>191</v>
      </c>
      <c r="D203" s="23" t="s">
        <v>19</v>
      </c>
      <c r="E203" s="23" t="s">
        <v>231</v>
      </c>
      <c r="F203" s="23" t="s">
        <v>22</v>
      </c>
      <c r="G203" s="29" t="n">
        <f aca="false">G204</f>
        <v>12402.4</v>
      </c>
      <c r="H203" s="29" t="n">
        <f aca="false">H204</f>
        <v>11592.6</v>
      </c>
      <c r="I203" s="25" t="n">
        <f aca="false">H203*100/G203</f>
        <v>93.4706185899503</v>
      </c>
    </row>
    <row r="204" s="17" customFormat="true" ht="25.5" hidden="false" customHeight="false" outlineLevel="0" collapsed="false">
      <c r="A204" s="21" t="s">
        <v>232</v>
      </c>
      <c r="B204" s="22" t="n">
        <v>936</v>
      </c>
      <c r="C204" s="23" t="s">
        <v>191</v>
      </c>
      <c r="D204" s="23" t="s">
        <v>19</v>
      </c>
      <c r="E204" s="23" t="s">
        <v>233</v>
      </c>
      <c r="F204" s="23" t="s">
        <v>22</v>
      </c>
      <c r="G204" s="29" t="n">
        <f aca="false">G205+G207+G209</f>
        <v>12402.4</v>
      </c>
      <c r="H204" s="29" t="n">
        <f aca="false">H205+H207+H209</f>
        <v>11592.6</v>
      </c>
      <c r="I204" s="25" t="n">
        <f aca="false">H204*100/G204</f>
        <v>93.4706185899503</v>
      </c>
    </row>
    <row r="205" s="17" customFormat="true" ht="25.5" hidden="false" customHeight="false" outlineLevel="0" collapsed="false">
      <c r="A205" s="21" t="s">
        <v>37</v>
      </c>
      <c r="B205" s="22" t="n">
        <v>936</v>
      </c>
      <c r="C205" s="23" t="s">
        <v>191</v>
      </c>
      <c r="D205" s="23" t="s">
        <v>19</v>
      </c>
      <c r="E205" s="23" t="s">
        <v>233</v>
      </c>
      <c r="F205" s="23" t="s">
        <v>38</v>
      </c>
      <c r="G205" s="29" t="n">
        <f aca="false">G206</f>
        <v>1080</v>
      </c>
      <c r="H205" s="29" t="n">
        <f aca="false">H206</f>
        <v>753</v>
      </c>
      <c r="I205" s="25" t="n">
        <f aca="false">H205*100/G205</f>
        <v>69.7222222222222</v>
      </c>
    </row>
    <row r="206" s="17" customFormat="true" ht="25.5" hidden="false" customHeight="false" outlineLevel="0" collapsed="false">
      <c r="A206" s="21" t="s">
        <v>39</v>
      </c>
      <c r="B206" s="22" t="n">
        <v>936</v>
      </c>
      <c r="C206" s="23" t="s">
        <v>191</v>
      </c>
      <c r="D206" s="23" t="s">
        <v>19</v>
      </c>
      <c r="E206" s="23" t="s">
        <v>233</v>
      </c>
      <c r="F206" s="37" t="s">
        <v>40</v>
      </c>
      <c r="G206" s="29" t="n">
        <f aca="false">500+1000+6362.4-5862.4-110-800-10</f>
        <v>1080</v>
      </c>
      <c r="H206" s="29" t="n">
        <v>753</v>
      </c>
      <c r="I206" s="25" t="n">
        <f aca="false">H206*100/G206</f>
        <v>69.7222222222222</v>
      </c>
    </row>
    <row r="207" s="17" customFormat="true" ht="25.5" hidden="false" customHeight="false" outlineLevel="0" collapsed="false">
      <c r="A207" s="21" t="s">
        <v>89</v>
      </c>
      <c r="B207" s="22" t="n">
        <v>936</v>
      </c>
      <c r="C207" s="23" t="s">
        <v>191</v>
      </c>
      <c r="D207" s="23" t="s">
        <v>19</v>
      </c>
      <c r="E207" s="23" t="s">
        <v>233</v>
      </c>
      <c r="F207" s="23" t="s">
        <v>90</v>
      </c>
      <c r="G207" s="29" t="n">
        <f aca="false">G208</f>
        <v>10812.4</v>
      </c>
      <c r="H207" s="29" t="n">
        <f aca="false">H208</f>
        <v>10329.6</v>
      </c>
      <c r="I207" s="25" t="n">
        <f aca="false">H207*100/G207</f>
        <v>95.5347563908106</v>
      </c>
    </row>
    <row r="208" s="17" customFormat="true" ht="12.75" hidden="false" customHeight="false" outlineLevel="0" collapsed="false">
      <c r="A208" s="33" t="s">
        <v>91</v>
      </c>
      <c r="B208" s="22" t="n">
        <v>936</v>
      </c>
      <c r="C208" s="23" t="s">
        <v>191</v>
      </c>
      <c r="D208" s="23" t="s">
        <v>19</v>
      </c>
      <c r="E208" s="23" t="s">
        <v>233</v>
      </c>
      <c r="F208" s="23" t="s">
        <v>92</v>
      </c>
      <c r="G208" s="29" t="n">
        <f aca="false">4000+950+5862.4</f>
        <v>10812.4</v>
      </c>
      <c r="H208" s="29" t="n">
        <f aca="false">4000+950+5379.6</f>
        <v>10329.6</v>
      </c>
      <c r="I208" s="25" t="n">
        <f aca="false">H208*100/G208</f>
        <v>95.5347563908106</v>
      </c>
    </row>
    <row r="209" s="17" customFormat="true" ht="12.75" hidden="false" customHeight="false" outlineLevel="0" collapsed="false">
      <c r="A209" s="21" t="s">
        <v>45</v>
      </c>
      <c r="B209" s="22" t="n">
        <v>936</v>
      </c>
      <c r="C209" s="23" t="s">
        <v>191</v>
      </c>
      <c r="D209" s="23" t="s">
        <v>19</v>
      </c>
      <c r="E209" s="23" t="s">
        <v>233</v>
      </c>
      <c r="F209" s="23" t="s">
        <v>46</v>
      </c>
      <c r="G209" s="29" t="n">
        <f aca="false">G210+G211</f>
        <v>510</v>
      </c>
      <c r="H209" s="29" t="n">
        <f aca="false">H210+H211</f>
        <v>510</v>
      </c>
      <c r="I209" s="25" t="n">
        <f aca="false">H209*100/G209</f>
        <v>100</v>
      </c>
    </row>
    <row r="210" s="17" customFormat="true" ht="12.75" hidden="false" customHeight="false" outlineLevel="0" collapsed="false">
      <c r="A210" s="21" t="s">
        <v>234</v>
      </c>
      <c r="B210" s="22" t="n">
        <v>936</v>
      </c>
      <c r="C210" s="23" t="s">
        <v>191</v>
      </c>
      <c r="D210" s="23" t="s">
        <v>19</v>
      </c>
      <c r="E210" s="23" t="s">
        <v>233</v>
      </c>
      <c r="F210" s="37" t="s">
        <v>94</v>
      </c>
      <c r="G210" s="29" t="n">
        <f aca="false">500</f>
        <v>500</v>
      </c>
      <c r="H210" s="29" t="n">
        <f aca="false">500</f>
        <v>500</v>
      </c>
      <c r="I210" s="25" t="n">
        <f aca="false">H210*100/G210</f>
        <v>100</v>
      </c>
    </row>
    <row r="211" s="17" customFormat="true" ht="12.75" hidden="false" customHeight="false" outlineLevel="0" collapsed="false">
      <c r="A211" s="21" t="s">
        <v>47</v>
      </c>
      <c r="B211" s="22" t="n">
        <v>936</v>
      </c>
      <c r="C211" s="23" t="s">
        <v>191</v>
      </c>
      <c r="D211" s="23" t="s">
        <v>19</v>
      </c>
      <c r="E211" s="23" t="s">
        <v>233</v>
      </c>
      <c r="F211" s="37" t="s">
        <v>48</v>
      </c>
      <c r="G211" s="29" t="n">
        <v>10</v>
      </c>
      <c r="H211" s="29" t="n">
        <v>10</v>
      </c>
      <c r="I211" s="25" t="n">
        <f aca="false">H211*100/G211</f>
        <v>100</v>
      </c>
    </row>
    <row r="212" s="17" customFormat="true" ht="25.5" hidden="false" customHeight="false" outlineLevel="0" collapsed="false">
      <c r="A212" s="21" t="s">
        <v>235</v>
      </c>
      <c r="B212" s="22" t="n">
        <v>936</v>
      </c>
      <c r="C212" s="23" t="s">
        <v>191</v>
      </c>
      <c r="D212" s="23" t="s">
        <v>19</v>
      </c>
      <c r="E212" s="23" t="s">
        <v>236</v>
      </c>
      <c r="F212" s="23" t="s">
        <v>22</v>
      </c>
      <c r="G212" s="29" t="n">
        <f aca="false">G213+G216</f>
        <v>21926.9</v>
      </c>
      <c r="H212" s="29" t="n">
        <f aca="false">H213+H216</f>
        <v>21346.9</v>
      </c>
      <c r="I212" s="25" t="n">
        <f aca="false">H212*100/G212</f>
        <v>97.3548472424283</v>
      </c>
    </row>
    <row r="213" s="17" customFormat="true" ht="38.25" hidden="false" customHeight="false" outlineLevel="0" collapsed="false">
      <c r="A213" s="21" t="s">
        <v>237</v>
      </c>
      <c r="B213" s="22" t="n">
        <v>936</v>
      </c>
      <c r="C213" s="23" t="s">
        <v>191</v>
      </c>
      <c r="D213" s="23" t="s">
        <v>19</v>
      </c>
      <c r="E213" s="23" t="s">
        <v>238</v>
      </c>
      <c r="F213" s="23" t="s">
        <v>22</v>
      </c>
      <c r="G213" s="29" t="n">
        <f aca="false">G214</f>
        <v>16357.4</v>
      </c>
      <c r="H213" s="29" t="n">
        <f aca="false">H214</f>
        <v>15924.8</v>
      </c>
      <c r="I213" s="25" t="n">
        <f aca="false">H213*100/G213</f>
        <v>97.355325418465</v>
      </c>
    </row>
    <row r="214" s="17" customFormat="true" ht="25.5" hidden="false" customHeight="false" outlineLevel="0" collapsed="false">
      <c r="A214" s="21" t="s">
        <v>211</v>
      </c>
      <c r="B214" s="22" t="n">
        <v>936</v>
      </c>
      <c r="C214" s="23" t="s">
        <v>191</v>
      </c>
      <c r="D214" s="23" t="s">
        <v>19</v>
      </c>
      <c r="E214" s="23" t="s">
        <v>238</v>
      </c>
      <c r="F214" s="23" t="s">
        <v>212</v>
      </c>
      <c r="G214" s="29" t="n">
        <f aca="false">G215</f>
        <v>16357.4</v>
      </c>
      <c r="H214" s="29" t="n">
        <f aca="false">H215</f>
        <v>15924.8</v>
      </c>
      <c r="I214" s="25" t="n">
        <f aca="false">H214*100/G214</f>
        <v>97.355325418465</v>
      </c>
    </row>
    <row r="215" s="17" customFormat="true" ht="22.5" hidden="false" customHeight="true" outlineLevel="0" collapsed="false">
      <c r="A215" s="41" t="s">
        <v>217</v>
      </c>
      <c r="B215" s="22" t="n">
        <v>936</v>
      </c>
      <c r="C215" s="23" t="s">
        <v>191</v>
      </c>
      <c r="D215" s="23" t="s">
        <v>19</v>
      </c>
      <c r="E215" s="23" t="s">
        <v>238</v>
      </c>
      <c r="F215" s="37" t="s">
        <v>214</v>
      </c>
      <c r="G215" s="29" t="n">
        <v>16357.4</v>
      </c>
      <c r="H215" s="29" t="n">
        <v>15924.8</v>
      </c>
      <c r="I215" s="25" t="n">
        <f aca="false">H215*100/G215</f>
        <v>97.355325418465</v>
      </c>
    </row>
    <row r="216" s="17" customFormat="true" ht="25.5" hidden="false" customHeight="false" outlineLevel="0" collapsed="false">
      <c r="A216" s="21" t="s">
        <v>239</v>
      </c>
      <c r="B216" s="22" t="n">
        <v>936</v>
      </c>
      <c r="C216" s="23" t="s">
        <v>191</v>
      </c>
      <c r="D216" s="23" t="s">
        <v>19</v>
      </c>
      <c r="E216" s="23" t="s">
        <v>238</v>
      </c>
      <c r="F216" s="23" t="s">
        <v>22</v>
      </c>
      <c r="G216" s="29" t="n">
        <f aca="false">G217</f>
        <v>5569.5</v>
      </c>
      <c r="H216" s="29" t="n">
        <f aca="false">H217</f>
        <v>5422.1</v>
      </c>
      <c r="I216" s="25" t="n">
        <f aca="false">H216*100/G216</f>
        <v>97.3534428584254</v>
      </c>
    </row>
    <row r="217" s="17" customFormat="true" ht="25.5" hidden="false" customHeight="false" outlineLevel="0" collapsed="false">
      <c r="A217" s="21" t="s">
        <v>211</v>
      </c>
      <c r="B217" s="22" t="n">
        <v>936</v>
      </c>
      <c r="C217" s="23" t="s">
        <v>191</v>
      </c>
      <c r="D217" s="23" t="s">
        <v>19</v>
      </c>
      <c r="E217" s="23" t="s">
        <v>238</v>
      </c>
      <c r="F217" s="23" t="s">
        <v>212</v>
      </c>
      <c r="G217" s="29" t="n">
        <f aca="false">G218</f>
        <v>5569.5</v>
      </c>
      <c r="H217" s="29" t="n">
        <f aca="false">H218</f>
        <v>5422.1</v>
      </c>
      <c r="I217" s="25" t="n">
        <f aca="false">H217*100/G217</f>
        <v>97.3534428584254</v>
      </c>
    </row>
    <row r="218" s="17" customFormat="true" ht="22.5" hidden="false" customHeight="true" outlineLevel="0" collapsed="false">
      <c r="A218" s="41" t="s">
        <v>217</v>
      </c>
      <c r="B218" s="22" t="n">
        <v>936</v>
      </c>
      <c r="C218" s="23" t="s">
        <v>191</v>
      </c>
      <c r="D218" s="23" t="s">
        <v>19</v>
      </c>
      <c r="E218" s="23" t="s">
        <v>238</v>
      </c>
      <c r="F218" s="37" t="s">
        <v>214</v>
      </c>
      <c r="G218" s="29" t="n">
        <f aca="false">5569.5</f>
        <v>5569.5</v>
      </c>
      <c r="H218" s="29" t="n">
        <v>5422.1</v>
      </c>
      <c r="I218" s="25" t="n">
        <f aca="false">H218*100/G218</f>
        <v>97.3534428584254</v>
      </c>
    </row>
    <row r="219" s="17" customFormat="true" ht="38.25" hidden="false" customHeight="false" outlineLevel="0" collapsed="false">
      <c r="A219" s="21" t="s">
        <v>240</v>
      </c>
      <c r="B219" s="22" t="n">
        <v>936</v>
      </c>
      <c r="C219" s="23" t="s">
        <v>191</v>
      </c>
      <c r="D219" s="23" t="s">
        <v>19</v>
      </c>
      <c r="E219" s="23" t="s">
        <v>241</v>
      </c>
      <c r="F219" s="23" t="s">
        <v>22</v>
      </c>
      <c r="G219" s="29" t="n">
        <f aca="false">G220+G223+G227</f>
        <v>65380.7</v>
      </c>
      <c r="H219" s="29" t="n">
        <f aca="false">H220+H223+H227</f>
        <v>22520.3</v>
      </c>
      <c r="I219" s="25" t="n">
        <f aca="false">H219*100/G219</f>
        <v>34.444874404832</v>
      </c>
    </row>
    <row r="220" s="17" customFormat="true" ht="51" hidden="false" customHeight="false" outlineLevel="0" collapsed="false">
      <c r="A220" s="21" t="s">
        <v>242</v>
      </c>
      <c r="B220" s="22" t="n">
        <v>936</v>
      </c>
      <c r="C220" s="23" t="s">
        <v>191</v>
      </c>
      <c r="D220" s="23" t="s">
        <v>19</v>
      </c>
      <c r="E220" s="23" t="s">
        <v>243</v>
      </c>
      <c r="F220" s="23" t="s">
        <v>22</v>
      </c>
      <c r="G220" s="29" t="n">
        <f aca="false">G221</f>
        <v>49035.5</v>
      </c>
      <c r="H220" s="29" t="n">
        <f aca="false">H221</f>
        <v>14710.6</v>
      </c>
      <c r="I220" s="25" t="n">
        <f aca="false">H220*100/G220</f>
        <v>29.9998980330577</v>
      </c>
    </row>
    <row r="221" s="17" customFormat="true" ht="25.5" hidden="false" customHeight="false" outlineLevel="0" collapsed="false">
      <c r="A221" s="21" t="s">
        <v>211</v>
      </c>
      <c r="B221" s="22" t="n">
        <v>936</v>
      </c>
      <c r="C221" s="23" t="s">
        <v>191</v>
      </c>
      <c r="D221" s="23" t="s">
        <v>19</v>
      </c>
      <c r="E221" s="23" t="s">
        <v>243</v>
      </c>
      <c r="F221" s="23" t="s">
        <v>212</v>
      </c>
      <c r="G221" s="29" t="n">
        <f aca="false">G222</f>
        <v>49035.5</v>
      </c>
      <c r="H221" s="29" t="n">
        <f aca="false">H222</f>
        <v>14710.6</v>
      </c>
      <c r="I221" s="25" t="n">
        <f aca="false">H221*100/G221</f>
        <v>29.9998980330577</v>
      </c>
    </row>
    <row r="222" s="17" customFormat="true" ht="19.15" hidden="false" customHeight="true" outlineLevel="0" collapsed="false">
      <c r="A222" s="41" t="s">
        <v>217</v>
      </c>
      <c r="B222" s="22" t="n">
        <v>936</v>
      </c>
      <c r="C222" s="23" t="s">
        <v>191</v>
      </c>
      <c r="D222" s="23" t="s">
        <v>19</v>
      </c>
      <c r="E222" s="23" t="s">
        <v>243</v>
      </c>
      <c r="F222" s="37" t="s">
        <v>214</v>
      </c>
      <c r="G222" s="29" t="n">
        <f aca="false">75733.9-26698.4</f>
        <v>49035.5</v>
      </c>
      <c r="H222" s="29" t="n">
        <v>14710.6</v>
      </c>
      <c r="I222" s="25" t="n">
        <f aca="false">H222*100/G222</f>
        <v>29.9998980330577</v>
      </c>
    </row>
    <row r="223" s="17" customFormat="true" ht="51" hidden="false" customHeight="false" outlineLevel="0" collapsed="false">
      <c r="A223" s="21" t="s">
        <v>244</v>
      </c>
      <c r="B223" s="22" t="n">
        <v>936</v>
      </c>
      <c r="C223" s="23" t="s">
        <v>191</v>
      </c>
      <c r="D223" s="23" t="s">
        <v>19</v>
      </c>
      <c r="E223" s="23" t="s">
        <v>245</v>
      </c>
      <c r="F223" s="23" t="s">
        <v>22</v>
      </c>
      <c r="G223" s="29" t="n">
        <f aca="false">G224</f>
        <v>12193.5</v>
      </c>
      <c r="H223" s="29" t="n">
        <f aca="false">H224</f>
        <v>3658</v>
      </c>
      <c r="I223" s="25" t="n">
        <f aca="false">H223*100/G223</f>
        <v>29.9995899454627</v>
      </c>
    </row>
    <row r="224" s="17" customFormat="true" ht="25.5" hidden="false" customHeight="false" outlineLevel="0" collapsed="false">
      <c r="A224" s="21" t="s">
        <v>211</v>
      </c>
      <c r="B224" s="22" t="n">
        <v>936</v>
      </c>
      <c r="C224" s="23" t="s">
        <v>191</v>
      </c>
      <c r="D224" s="23" t="s">
        <v>19</v>
      </c>
      <c r="E224" s="23" t="s">
        <v>245</v>
      </c>
      <c r="F224" s="23" t="s">
        <v>212</v>
      </c>
      <c r="G224" s="29" t="n">
        <f aca="false">G225</f>
        <v>12193.5</v>
      </c>
      <c r="H224" s="29" t="n">
        <f aca="false">H225</f>
        <v>3658</v>
      </c>
      <c r="I224" s="25" t="n">
        <f aca="false">H224*100/G224</f>
        <v>29.9995899454627</v>
      </c>
    </row>
    <row r="225" s="17" customFormat="true" ht="14.45" hidden="false" customHeight="true" outlineLevel="0" collapsed="false">
      <c r="A225" s="41" t="s">
        <v>217</v>
      </c>
      <c r="B225" s="22" t="n">
        <v>936</v>
      </c>
      <c r="C225" s="23" t="s">
        <v>191</v>
      </c>
      <c r="D225" s="23" t="s">
        <v>19</v>
      </c>
      <c r="E225" s="23" t="s">
        <v>245</v>
      </c>
      <c r="F225" s="37" t="s">
        <v>214</v>
      </c>
      <c r="G225" s="29" t="n">
        <f aca="false">18832.5-6639</f>
        <v>12193.5</v>
      </c>
      <c r="H225" s="29" t="n">
        <v>3658</v>
      </c>
      <c r="I225" s="25" t="n">
        <f aca="false">H225*100/G225</f>
        <v>29.9995899454627</v>
      </c>
    </row>
    <row r="226" s="17" customFormat="true" ht="38.25" hidden="false" customHeight="false" outlineLevel="0" collapsed="false">
      <c r="A226" s="21" t="s">
        <v>246</v>
      </c>
      <c r="B226" s="22" t="n">
        <v>936</v>
      </c>
      <c r="C226" s="23" t="s">
        <v>191</v>
      </c>
      <c r="D226" s="23" t="s">
        <v>19</v>
      </c>
      <c r="E226" s="23" t="s">
        <v>247</v>
      </c>
      <c r="F226" s="23" t="s">
        <v>22</v>
      </c>
      <c r="G226" s="29" t="n">
        <f aca="false">G227</f>
        <v>4151.7</v>
      </c>
      <c r="H226" s="29" t="n">
        <f aca="false">H227</f>
        <v>4151.7</v>
      </c>
      <c r="I226" s="25" t="n">
        <f aca="false">H226*100/G226</f>
        <v>100</v>
      </c>
    </row>
    <row r="227" s="17" customFormat="true" ht="25.5" hidden="false" customHeight="false" outlineLevel="0" collapsed="false">
      <c r="A227" s="21" t="s">
        <v>211</v>
      </c>
      <c r="B227" s="22" t="n">
        <v>936</v>
      </c>
      <c r="C227" s="23" t="s">
        <v>191</v>
      </c>
      <c r="D227" s="23" t="s">
        <v>19</v>
      </c>
      <c r="E227" s="23" t="s">
        <v>247</v>
      </c>
      <c r="F227" s="23" t="s">
        <v>212</v>
      </c>
      <c r="G227" s="29" t="n">
        <f aca="false">G228</f>
        <v>4151.7</v>
      </c>
      <c r="H227" s="29" t="n">
        <f aca="false">H228</f>
        <v>4151.7</v>
      </c>
      <c r="I227" s="25" t="n">
        <f aca="false">H227*100/G227</f>
        <v>100</v>
      </c>
    </row>
    <row r="228" s="17" customFormat="true" ht="16.9" hidden="false" customHeight="true" outlineLevel="0" collapsed="false">
      <c r="A228" s="41" t="s">
        <v>217</v>
      </c>
      <c r="B228" s="22" t="n">
        <v>936</v>
      </c>
      <c r="C228" s="23" t="s">
        <v>191</v>
      </c>
      <c r="D228" s="23" t="s">
        <v>19</v>
      </c>
      <c r="E228" s="23" t="s">
        <v>247</v>
      </c>
      <c r="F228" s="37" t="s">
        <v>214</v>
      </c>
      <c r="G228" s="29" t="n">
        <f aca="false">6412.2-2260.5</f>
        <v>4151.7</v>
      </c>
      <c r="H228" s="29" t="n">
        <f aca="false">6412.2-2260.5</f>
        <v>4151.7</v>
      </c>
      <c r="I228" s="25" t="n">
        <f aca="false">H228*100/G228</f>
        <v>100</v>
      </c>
    </row>
    <row r="229" s="17" customFormat="true" ht="38.25" hidden="false" customHeight="false" outlineLevel="0" collapsed="false">
      <c r="A229" s="43" t="s">
        <v>146</v>
      </c>
      <c r="B229" s="22" t="n">
        <v>936</v>
      </c>
      <c r="C229" s="23" t="s">
        <v>191</v>
      </c>
      <c r="D229" s="23" t="s">
        <v>19</v>
      </c>
      <c r="E229" s="23" t="s">
        <v>147</v>
      </c>
      <c r="F229" s="23" t="s">
        <v>22</v>
      </c>
      <c r="G229" s="29" t="n">
        <f aca="false">G230</f>
        <v>27132.2</v>
      </c>
      <c r="H229" s="29" t="n">
        <f aca="false">H230</f>
        <v>24406.2</v>
      </c>
      <c r="I229" s="25" t="n">
        <f aca="false">H229*100/G229</f>
        <v>89.9528972954644</v>
      </c>
    </row>
    <row r="230" s="17" customFormat="true" ht="38.25" hidden="false" customHeight="false" outlineLevel="0" collapsed="false">
      <c r="A230" s="43" t="s">
        <v>248</v>
      </c>
      <c r="B230" s="22" t="n">
        <v>936</v>
      </c>
      <c r="C230" s="23" t="s">
        <v>191</v>
      </c>
      <c r="D230" s="23" t="s">
        <v>19</v>
      </c>
      <c r="E230" s="23" t="s">
        <v>249</v>
      </c>
      <c r="F230" s="23" t="s">
        <v>22</v>
      </c>
      <c r="G230" s="29" t="n">
        <f aca="false">G231</f>
        <v>27132.2</v>
      </c>
      <c r="H230" s="29" t="n">
        <f aca="false">H231</f>
        <v>24406.2</v>
      </c>
      <c r="I230" s="25" t="n">
        <f aca="false">H230*100/G230</f>
        <v>89.9528972954644</v>
      </c>
    </row>
    <row r="231" s="17" customFormat="true" ht="25.5" hidden="false" customHeight="false" outlineLevel="0" collapsed="false">
      <c r="A231" s="21" t="s">
        <v>250</v>
      </c>
      <c r="B231" s="22" t="n">
        <v>936</v>
      </c>
      <c r="C231" s="23" t="s">
        <v>191</v>
      </c>
      <c r="D231" s="23" t="s">
        <v>19</v>
      </c>
      <c r="E231" s="23" t="s">
        <v>251</v>
      </c>
      <c r="F231" s="23" t="s">
        <v>22</v>
      </c>
      <c r="G231" s="29" t="n">
        <f aca="false">G232+G235+G238</f>
        <v>27132.2</v>
      </c>
      <c r="H231" s="29" t="n">
        <f aca="false">H232+H235+H238</f>
        <v>24406.2</v>
      </c>
      <c r="I231" s="25" t="n">
        <f aca="false">H231*100/G231</f>
        <v>89.9528972954644</v>
      </c>
    </row>
    <row r="232" s="17" customFormat="true" ht="25.5" hidden="false" customHeight="false" outlineLevel="0" collapsed="false">
      <c r="A232" s="21" t="s">
        <v>252</v>
      </c>
      <c r="B232" s="22" t="n">
        <v>936</v>
      </c>
      <c r="C232" s="23" t="s">
        <v>191</v>
      </c>
      <c r="D232" s="23" t="s">
        <v>19</v>
      </c>
      <c r="E232" s="23" t="s">
        <v>253</v>
      </c>
      <c r="F232" s="23" t="s">
        <v>22</v>
      </c>
      <c r="G232" s="29" t="n">
        <f aca="false">G233</f>
        <v>824.1</v>
      </c>
      <c r="H232" s="29" t="n">
        <f aca="false">H233</f>
        <v>810.8</v>
      </c>
      <c r="I232" s="25" t="n">
        <f aca="false">H232*100/G232</f>
        <v>98.3861181895401</v>
      </c>
    </row>
    <row r="233" s="17" customFormat="true" ht="12.75" hidden="false" customHeight="false" outlineLevel="0" collapsed="false">
      <c r="A233" s="21" t="s">
        <v>45</v>
      </c>
      <c r="B233" s="22" t="n">
        <v>936</v>
      </c>
      <c r="C233" s="23" t="s">
        <v>191</v>
      </c>
      <c r="D233" s="23" t="s">
        <v>19</v>
      </c>
      <c r="E233" s="23" t="s">
        <v>253</v>
      </c>
      <c r="F233" s="23" t="s">
        <v>46</v>
      </c>
      <c r="G233" s="29" t="n">
        <f aca="false">G234</f>
        <v>824.1</v>
      </c>
      <c r="H233" s="29" t="n">
        <f aca="false">H234</f>
        <v>810.8</v>
      </c>
      <c r="I233" s="25" t="n">
        <f aca="false">H233*100/G233</f>
        <v>98.3861181895401</v>
      </c>
    </row>
    <row r="234" s="17" customFormat="true" ht="63.75" hidden="false" customHeight="false" outlineLevel="0" collapsed="false">
      <c r="A234" s="21" t="s">
        <v>254</v>
      </c>
      <c r="B234" s="22" t="n">
        <v>936</v>
      </c>
      <c r="C234" s="23" t="s">
        <v>191</v>
      </c>
      <c r="D234" s="23" t="s">
        <v>19</v>
      </c>
      <c r="E234" s="23" t="s">
        <v>253</v>
      </c>
      <c r="F234" s="23" t="s">
        <v>255</v>
      </c>
      <c r="G234" s="29" t="n">
        <f aca="false">824.1</f>
        <v>824.1</v>
      </c>
      <c r="H234" s="29" t="n">
        <v>810.8</v>
      </c>
      <c r="I234" s="25" t="n">
        <f aca="false">H234*100/G234</f>
        <v>98.3861181895401</v>
      </c>
    </row>
    <row r="235" s="17" customFormat="true" ht="25.5" hidden="false" customHeight="false" outlineLevel="0" collapsed="false">
      <c r="A235" s="21" t="s">
        <v>256</v>
      </c>
      <c r="B235" s="22" t="n">
        <v>936</v>
      </c>
      <c r="C235" s="23" t="s">
        <v>191</v>
      </c>
      <c r="D235" s="23" t="s">
        <v>19</v>
      </c>
      <c r="E235" s="23" t="s">
        <v>257</v>
      </c>
      <c r="F235" s="23" t="s">
        <v>22</v>
      </c>
      <c r="G235" s="29" t="n">
        <f aca="false">G236</f>
        <v>19515.4</v>
      </c>
      <c r="H235" s="29" t="n">
        <f aca="false">H236</f>
        <v>19399.5</v>
      </c>
      <c r="I235" s="25" t="n">
        <f aca="false">H235*100/G235</f>
        <v>99.4061100464249</v>
      </c>
    </row>
    <row r="236" s="17" customFormat="true" ht="12.75" hidden="false" customHeight="false" outlineLevel="0" collapsed="false">
      <c r="A236" s="21" t="s">
        <v>45</v>
      </c>
      <c r="B236" s="22" t="n">
        <v>936</v>
      </c>
      <c r="C236" s="23" t="s">
        <v>191</v>
      </c>
      <c r="D236" s="23" t="s">
        <v>19</v>
      </c>
      <c r="E236" s="23" t="s">
        <v>257</v>
      </c>
      <c r="F236" s="23" t="s">
        <v>46</v>
      </c>
      <c r="G236" s="29" t="n">
        <f aca="false">G237</f>
        <v>19515.4</v>
      </c>
      <c r="H236" s="29" t="n">
        <f aca="false">H237</f>
        <v>19399.5</v>
      </c>
      <c r="I236" s="25" t="n">
        <f aca="false">H236*100/G236</f>
        <v>99.4061100464249</v>
      </c>
    </row>
    <row r="237" s="17" customFormat="true" ht="63.75" hidden="false" customHeight="false" outlineLevel="0" collapsed="false">
      <c r="A237" s="21" t="s">
        <v>254</v>
      </c>
      <c r="B237" s="22" t="n">
        <v>936</v>
      </c>
      <c r="C237" s="23" t="s">
        <v>191</v>
      </c>
      <c r="D237" s="23" t="s">
        <v>19</v>
      </c>
      <c r="E237" s="23" t="s">
        <v>257</v>
      </c>
      <c r="F237" s="23" t="s">
        <v>255</v>
      </c>
      <c r="G237" s="29" t="n">
        <f aca="false">6748.5+4325.6-1609.6+10050.9</f>
        <v>19515.4</v>
      </c>
      <c r="H237" s="29" t="n">
        <f aca="false">4325.6+15073.9</f>
        <v>19399.5</v>
      </c>
      <c r="I237" s="25" t="n">
        <f aca="false">H237*100/G237</f>
        <v>99.4061100464249</v>
      </c>
    </row>
    <row r="238" s="17" customFormat="true" ht="25.5" hidden="false" customHeight="false" outlineLevel="0" collapsed="false">
      <c r="A238" s="21" t="s">
        <v>258</v>
      </c>
      <c r="B238" s="22" t="n">
        <v>936</v>
      </c>
      <c r="C238" s="23" t="s">
        <v>191</v>
      </c>
      <c r="D238" s="23" t="s">
        <v>19</v>
      </c>
      <c r="E238" s="23" t="s">
        <v>257</v>
      </c>
      <c r="F238" s="23" t="s">
        <v>22</v>
      </c>
      <c r="G238" s="29" t="n">
        <f aca="false">G239</f>
        <v>6792.7</v>
      </c>
      <c r="H238" s="29" t="n">
        <f aca="false">H239</f>
        <v>4195.9</v>
      </c>
      <c r="I238" s="25" t="n">
        <f aca="false">H238*100/G238</f>
        <v>61.7707244541935</v>
      </c>
    </row>
    <row r="239" s="17" customFormat="true" ht="12.75" hidden="false" customHeight="false" outlineLevel="0" collapsed="false">
      <c r="A239" s="21" t="s">
        <v>45</v>
      </c>
      <c r="B239" s="22" t="n">
        <v>936</v>
      </c>
      <c r="C239" s="23" t="s">
        <v>191</v>
      </c>
      <c r="D239" s="23" t="s">
        <v>19</v>
      </c>
      <c r="E239" s="23" t="s">
        <v>257</v>
      </c>
      <c r="F239" s="23" t="s">
        <v>46</v>
      </c>
      <c r="G239" s="29" t="n">
        <f aca="false">G240</f>
        <v>6792.7</v>
      </c>
      <c r="H239" s="29" t="n">
        <f aca="false">H240</f>
        <v>4195.9</v>
      </c>
      <c r="I239" s="25" t="n">
        <f aca="false">H239*100/G239</f>
        <v>61.7707244541935</v>
      </c>
    </row>
    <row r="240" s="17" customFormat="true" ht="63.75" hidden="false" customHeight="false" outlineLevel="0" collapsed="false">
      <c r="A240" s="21" t="s">
        <v>254</v>
      </c>
      <c r="B240" s="22" t="n">
        <v>936</v>
      </c>
      <c r="C240" s="23" t="s">
        <v>191</v>
      </c>
      <c r="D240" s="23" t="s">
        <v>19</v>
      </c>
      <c r="E240" s="23" t="s">
        <v>257</v>
      </c>
      <c r="F240" s="23" t="s">
        <v>255</v>
      </c>
      <c r="G240" s="29" t="n">
        <f aca="false">4725.9-370.2-600+1530+1507</f>
        <v>6792.7</v>
      </c>
      <c r="H240" s="29" t="n">
        <v>4195.9</v>
      </c>
      <c r="I240" s="25" t="n">
        <f aca="false">H240*100/G240</f>
        <v>61.7707244541935</v>
      </c>
    </row>
    <row r="241" s="17" customFormat="true" ht="12.75" hidden="false" customHeight="false" outlineLevel="0" collapsed="false">
      <c r="A241" s="31" t="s">
        <v>259</v>
      </c>
      <c r="B241" s="22" t="n">
        <v>936</v>
      </c>
      <c r="C241" s="23" t="s">
        <v>191</v>
      </c>
      <c r="D241" s="23" t="s">
        <v>24</v>
      </c>
      <c r="E241" s="23" t="s">
        <v>21</v>
      </c>
      <c r="F241" s="23" t="s">
        <v>22</v>
      </c>
      <c r="G241" s="28" t="n">
        <f aca="false">G242</f>
        <v>89812.5</v>
      </c>
      <c r="H241" s="28" t="n">
        <f aca="false">H242</f>
        <v>74253.5</v>
      </c>
      <c r="I241" s="25" t="n">
        <f aca="false">H241*100/G241</f>
        <v>82.6761308281141</v>
      </c>
    </row>
    <row r="242" s="17" customFormat="true" ht="38.25" hidden="false" customHeight="false" outlineLevel="0" collapsed="false">
      <c r="A242" s="21" t="s">
        <v>168</v>
      </c>
      <c r="B242" s="22" t="n">
        <v>936</v>
      </c>
      <c r="C242" s="23" t="s">
        <v>191</v>
      </c>
      <c r="D242" s="23" t="s">
        <v>24</v>
      </c>
      <c r="E242" s="23" t="s">
        <v>169</v>
      </c>
      <c r="F242" s="23" t="s">
        <v>22</v>
      </c>
      <c r="G242" s="29" t="n">
        <f aca="false">G243+G265+G272</f>
        <v>89812.5</v>
      </c>
      <c r="H242" s="29" t="n">
        <f aca="false">H243+H265+H272</f>
        <v>74253.5</v>
      </c>
      <c r="I242" s="25" t="n">
        <f aca="false">H242*100/G242</f>
        <v>82.6761308281141</v>
      </c>
    </row>
    <row r="243" s="17" customFormat="true" ht="38.25" hidden="false" customHeight="false" outlineLevel="0" collapsed="false">
      <c r="A243" s="30" t="s">
        <v>260</v>
      </c>
      <c r="B243" s="22" t="n">
        <v>936</v>
      </c>
      <c r="C243" s="23" t="s">
        <v>191</v>
      </c>
      <c r="D243" s="23" t="s">
        <v>24</v>
      </c>
      <c r="E243" s="40" t="s">
        <v>261</v>
      </c>
      <c r="F243" s="23" t="s">
        <v>22</v>
      </c>
      <c r="G243" s="29" t="n">
        <f aca="false">G244+G254+G258</f>
        <v>88882.5</v>
      </c>
      <c r="H243" s="29" t="n">
        <f aca="false">H244+H254+H258</f>
        <v>73648.6</v>
      </c>
      <c r="I243" s="25" t="n">
        <f aca="false">H243*100/G243</f>
        <v>82.8606306078249</v>
      </c>
    </row>
    <row r="244" customFormat="false" ht="38.25" hidden="false" customHeight="false" outlineLevel="0" collapsed="false">
      <c r="A244" s="21" t="s">
        <v>262</v>
      </c>
      <c r="B244" s="22" t="n">
        <v>936</v>
      </c>
      <c r="C244" s="23" t="s">
        <v>191</v>
      </c>
      <c r="D244" s="23" t="s">
        <v>24</v>
      </c>
      <c r="E244" s="40" t="s">
        <v>263</v>
      </c>
      <c r="F244" s="23" t="s">
        <v>22</v>
      </c>
      <c r="G244" s="29" t="n">
        <f aca="false">G245+G251</f>
        <v>14365.3</v>
      </c>
      <c r="H244" s="29" t="n">
        <f aca="false">H245+H251</f>
        <v>14011.2</v>
      </c>
      <c r="I244" s="25" t="n">
        <f aca="false">H244*100/G244</f>
        <v>97.5350323348625</v>
      </c>
    </row>
    <row r="245" customFormat="false" ht="38.25" hidden="false" customHeight="false" outlineLevel="0" collapsed="false">
      <c r="A245" s="21" t="s">
        <v>264</v>
      </c>
      <c r="B245" s="22" t="n">
        <v>936</v>
      </c>
      <c r="C245" s="23" t="s">
        <v>191</v>
      </c>
      <c r="D245" s="23" t="s">
        <v>24</v>
      </c>
      <c r="E245" s="40" t="s">
        <v>265</v>
      </c>
      <c r="F245" s="23" t="s">
        <v>22</v>
      </c>
      <c r="G245" s="29" t="n">
        <f aca="false">G246+G248</f>
        <v>9365.3</v>
      </c>
      <c r="H245" s="29" t="n">
        <f aca="false">H246+H248</f>
        <v>9011.2</v>
      </c>
      <c r="I245" s="25" t="n">
        <f aca="false">H245*100/G245</f>
        <v>96.2190212806851</v>
      </c>
    </row>
    <row r="246" customFormat="false" ht="25.5" hidden="false" customHeight="false" outlineLevel="0" collapsed="false">
      <c r="A246" s="21" t="s">
        <v>37</v>
      </c>
      <c r="B246" s="22" t="n">
        <v>936</v>
      </c>
      <c r="C246" s="23" t="s">
        <v>191</v>
      </c>
      <c r="D246" s="23" t="s">
        <v>24</v>
      </c>
      <c r="E246" s="40" t="s">
        <v>265</v>
      </c>
      <c r="F246" s="23" t="s">
        <v>38</v>
      </c>
      <c r="G246" s="29" t="n">
        <f aca="false">G247</f>
        <v>9227</v>
      </c>
      <c r="H246" s="29" t="n">
        <f aca="false">H247</f>
        <v>8872.9</v>
      </c>
      <c r="I246" s="25" t="n">
        <f aca="false">H246*100/G246</f>
        <v>96.1623496260973</v>
      </c>
    </row>
    <row r="247" customFormat="false" ht="25.5" hidden="false" customHeight="false" outlineLevel="0" collapsed="false">
      <c r="A247" s="21" t="s">
        <v>39</v>
      </c>
      <c r="B247" s="22" t="n">
        <v>936</v>
      </c>
      <c r="C247" s="23" t="s">
        <v>191</v>
      </c>
      <c r="D247" s="23" t="s">
        <v>24</v>
      </c>
      <c r="E247" s="40" t="s">
        <v>265</v>
      </c>
      <c r="F247" s="23" t="s">
        <v>40</v>
      </c>
      <c r="G247" s="29" t="n">
        <f aca="false">15525-4525+7600-2600-5000+5400+527+300-4500-3500</f>
        <v>9227</v>
      </c>
      <c r="H247" s="29" t="n">
        <v>8872.9</v>
      </c>
      <c r="I247" s="25" t="n">
        <f aca="false">H247*100/G247</f>
        <v>96.1623496260973</v>
      </c>
    </row>
    <row r="248" customFormat="false" ht="12.75" hidden="false" customHeight="false" outlineLevel="0" collapsed="false">
      <c r="A248" s="21" t="s">
        <v>45</v>
      </c>
      <c r="B248" s="22" t="n">
        <v>936</v>
      </c>
      <c r="C248" s="23" t="s">
        <v>191</v>
      </c>
      <c r="D248" s="23" t="s">
        <v>24</v>
      </c>
      <c r="E248" s="40" t="s">
        <v>265</v>
      </c>
      <c r="F248" s="23" t="s">
        <v>46</v>
      </c>
      <c r="G248" s="29" t="n">
        <f aca="false">G249+G250</f>
        <v>138.3</v>
      </c>
      <c r="H248" s="29" t="n">
        <f aca="false">H249+H250</f>
        <v>138.3</v>
      </c>
      <c r="I248" s="25" t="n">
        <f aca="false">H248*100/G248</f>
        <v>100</v>
      </c>
    </row>
    <row r="249" customFormat="false" ht="12.75" hidden="false" customHeight="false" outlineLevel="0" collapsed="false">
      <c r="A249" s="21" t="s">
        <v>234</v>
      </c>
      <c r="B249" s="22" t="n">
        <v>936</v>
      </c>
      <c r="C249" s="23" t="s">
        <v>191</v>
      </c>
      <c r="D249" s="23" t="s">
        <v>24</v>
      </c>
      <c r="E249" s="40" t="s">
        <v>265</v>
      </c>
      <c r="F249" s="23" t="s">
        <v>94</v>
      </c>
      <c r="G249" s="29" t="n">
        <f aca="false">75</f>
        <v>75</v>
      </c>
      <c r="H249" s="29" t="n">
        <f aca="false">75</f>
        <v>75</v>
      </c>
      <c r="I249" s="25" t="n">
        <f aca="false">H249*100/G249</f>
        <v>100</v>
      </c>
    </row>
    <row r="250" customFormat="false" ht="12.75" hidden="false" customHeight="false" outlineLevel="0" collapsed="false">
      <c r="A250" s="21" t="s">
        <v>47</v>
      </c>
      <c r="B250" s="22" t="n">
        <v>936</v>
      </c>
      <c r="C250" s="23" t="s">
        <v>191</v>
      </c>
      <c r="D250" s="23" t="s">
        <v>24</v>
      </c>
      <c r="E250" s="40" t="s">
        <v>265</v>
      </c>
      <c r="F250" s="23" t="s">
        <v>48</v>
      </c>
      <c r="G250" s="29" t="n">
        <v>63.3</v>
      </c>
      <c r="H250" s="29" t="n">
        <v>63.3</v>
      </c>
      <c r="I250" s="25" t="n">
        <f aca="false">H250*100/G250</f>
        <v>100</v>
      </c>
    </row>
    <row r="251" customFormat="false" ht="76.5" hidden="false" customHeight="false" outlineLevel="0" collapsed="false">
      <c r="A251" s="21" t="s">
        <v>266</v>
      </c>
      <c r="B251" s="22" t="n">
        <v>936</v>
      </c>
      <c r="C251" s="23" t="s">
        <v>191</v>
      </c>
      <c r="D251" s="23" t="s">
        <v>24</v>
      </c>
      <c r="E251" s="40" t="s">
        <v>267</v>
      </c>
      <c r="F251" s="23" t="s">
        <v>22</v>
      </c>
      <c r="G251" s="29" t="n">
        <f aca="false">G252</f>
        <v>5000</v>
      </c>
      <c r="H251" s="29" t="n">
        <f aca="false">H252</f>
        <v>5000</v>
      </c>
      <c r="I251" s="25" t="n">
        <f aca="false">H251*100/G251</f>
        <v>100</v>
      </c>
    </row>
    <row r="252" customFormat="false" ht="12.75" hidden="false" customHeight="false" outlineLevel="0" collapsed="false">
      <c r="A252" s="21" t="s">
        <v>65</v>
      </c>
      <c r="B252" s="22" t="n">
        <v>936</v>
      </c>
      <c r="C252" s="23" t="s">
        <v>191</v>
      </c>
      <c r="D252" s="23" t="s">
        <v>24</v>
      </c>
      <c r="E252" s="40" t="s">
        <v>267</v>
      </c>
      <c r="F252" s="23" t="s">
        <v>66</v>
      </c>
      <c r="G252" s="29" t="n">
        <f aca="false">G253</f>
        <v>5000</v>
      </c>
      <c r="H252" s="29" t="n">
        <f aca="false">H253</f>
        <v>5000</v>
      </c>
      <c r="I252" s="25" t="n">
        <f aca="false">H252*100/G252</f>
        <v>100</v>
      </c>
    </row>
    <row r="253" customFormat="false" ht="12.75" hidden="false" customHeight="false" outlineLevel="0" collapsed="false">
      <c r="A253" s="21" t="s">
        <v>67</v>
      </c>
      <c r="B253" s="22" t="n">
        <v>936</v>
      </c>
      <c r="C253" s="23" t="s">
        <v>191</v>
      </c>
      <c r="D253" s="23" t="s">
        <v>24</v>
      </c>
      <c r="E253" s="40" t="s">
        <v>267</v>
      </c>
      <c r="F253" s="23" t="s">
        <v>68</v>
      </c>
      <c r="G253" s="29" t="n">
        <v>5000</v>
      </c>
      <c r="H253" s="29" t="n">
        <v>5000</v>
      </c>
      <c r="I253" s="25" t="n">
        <f aca="false">H253*100/G253</f>
        <v>100</v>
      </c>
    </row>
    <row r="254" customFormat="false" ht="110.25" hidden="false" customHeight="true" outlineLevel="0" collapsed="false">
      <c r="A254" s="36" t="s">
        <v>268</v>
      </c>
      <c r="B254" s="22" t="n">
        <v>936</v>
      </c>
      <c r="C254" s="44" t="s">
        <v>191</v>
      </c>
      <c r="D254" s="23" t="s">
        <v>24</v>
      </c>
      <c r="E254" s="40" t="s">
        <v>269</v>
      </c>
      <c r="F254" s="23" t="s">
        <v>22</v>
      </c>
      <c r="G254" s="29" t="n">
        <f aca="false">G255</f>
        <v>40000</v>
      </c>
      <c r="H254" s="29" t="n">
        <f aca="false">H255</f>
        <v>40000</v>
      </c>
      <c r="I254" s="25" t="n">
        <f aca="false">H254*100/G254</f>
        <v>100</v>
      </c>
    </row>
    <row r="255" customFormat="false" ht="25.5" hidden="false" customHeight="false" outlineLevel="0" collapsed="false">
      <c r="A255" s="39" t="s">
        <v>270</v>
      </c>
      <c r="B255" s="22" t="n">
        <v>936</v>
      </c>
      <c r="C255" s="44" t="s">
        <v>191</v>
      </c>
      <c r="D255" s="23" t="s">
        <v>24</v>
      </c>
      <c r="E255" s="40" t="s">
        <v>271</v>
      </c>
      <c r="F255" s="23" t="s">
        <v>22</v>
      </c>
      <c r="G255" s="29" t="n">
        <f aca="false">G256</f>
        <v>40000</v>
      </c>
      <c r="H255" s="29" t="n">
        <f aca="false">H256</f>
        <v>40000</v>
      </c>
      <c r="I255" s="25" t="n">
        <f aca="false">H255*100/G255</f>
        <v>100</v>
      </c>
    </row>
    <row r="256" customFormat="false" ht="20.25" hidden="false" customHeight="true" outlineLevel="0" collapsed="false">
      <c r="A256" s="21" t="s">
        <v>45</v>
      </c>
      <c r="B256" s="22" t="n">
        <v>936</v>
      </c>
      <c r="C256" s="44" t="s">
        <v>191</v>
      </c>
      <c r="D256" s="23" t="s">
        <v>24</v>
      </c>
      <c r="E256" s="40" t="s">
        <v>271</v>
      </c>
      <c r="F256" s="23" t="s">
        <v>46</v>
      </c>
      <c r="G256" s="29" t="n">
        <f aca="false">G257</f>
        <v>40000</v>
      </c>
      <c r="H256" s="29" t="n">
        <f aca="false">H257</f>
        <v>40000</v>
      </c>
      <c r="I256" s="25" t="n">
        <f aca="false">H256*100/G256</f>
        <v>100</v>
      </c>
    </row>
    <row r="257" s="17" customFormat="true" ht="51" hidden="false" customHeight="false" outlineLevel="0" collapsed="false">
      <c r="A257" s="21" t="s">
        <v>272</v>
      </c>
      <c r="B257" s="22" t="n">
        <v>936</v>
      </c>
      <c r="C257" s="44" t="s">
        <v>191</v>
      </c>
      <c r="D257" s="23" t="s">
        <v>24</v>
      </c>
      <c r="E257" s="40" t="s">
        <v>271</v>
      </c>
      <c r="F257" s="23" t="s">
        <v>273</v>
      </c>
      <c r="G257" s="29" t="n">
        <f aca="false">20000+20000</f>
        <v>40000</v>
      </c>
      <c r="H257" s="29" t="n">
        <f aca="false">20000+20000</f>
        <v>40000</v>
      </c>
      <c r="I257" s="25" t="n">
        <f aca="false">H257*100/G257</f>
        <v>100</v>
      </c>
    </row>
    <row r="258" customFormat="false" ht="51" hidden="false" customHeight="false" outlineLevel="0" collapsed="false">
      <c r="A258" s="21" t="s">
        <v>274</v>
      </c>
      <c r="B258" s="22" t="n">
        <v>936</v>
      </c>
      <c r="C258" s="44" t="s">
        <v>191</v>
      </c>
      <c r="D258" s="23" t="s">
        <v>24</v>
      </c>
      <c r="E258" s="40" t="s">
        <v>275</v>
      </c>
      <c r="F258" s="23" t="s">
        <v>22</v>
      </c>
      <c r="G258" s="29" t="n">
        <f aca="false">G259+G262</f>
        <v>34517.2</v>
      </c>
      <c r="H258" s="29" t="n">
        <f aca="false">H259+H262</f>
        <v>19637.4</v>
      </c>
      <c r="I258" s="25" t="n">
        <f aca="false">H258*100/G258</f>
        <v>56.8916366333306</v>
      </c>
    </row>
    <row r="259" customFormat="false" ht="42.75" hidden="false" customHeight="true" outlineLevel="0" collapsed="false">
      <c r="A259" s="41" t="s">
        <v>276</v>
      </c>
      <c r="B259" s="22" t="n">
        <v>936</v>
      </c>
      <c r="C259" s="44" t="s">
        <v>191</v>
      </c>
      <c r="D259" s="23" t="s">
        <v>24</v>
      </c>
      <c r="E259" s="40" t="s">
        <v>277</v>
      </c>
      <c r="F259" s="23" t="s">
        <v>22</v>
      </c>
      <c r="G259" s="29" t="n">
        <f aca="false">G260</f>
        <v>34172</v>
      </c>
      <c r="H259" s="29" t="n">
        <f aca="false">H260</f>
        <v>19441</v>
      </c>
      <c r="I259" s="25" t="n">
        <f aca="false">H259*100/G259</f>
        <v>56.8916071637598</v>
      </c>
    </row>
    <row r="260" customFormat="false" ht="25.5" hidden="false" customHeight="false" outlineLevel="0" collapsed="false">
      <c r="A260" s="21" t="s">
        <v>211</v>
      </c>
      <c r="B260" s="22" t="n">
        <v>936</v>
      </c>
      <c r="C260" s="23" t="s">
        <v>191</v>
      </c>
      <c r="D260" s="23" t="s">
        <v>24</v>
      </c>
      <c r="E260" s="40" t="s">
        <v>277</v>
      </c>
      <c r="F260" s="23" t="s">
        <v>212</v>
      </c>
      <c r="G260" s="29" t="n">
        <f aca="false">G261</f>
        <v>34172</v>
      </c>
      <c r="H260" s="29" t="n">
        <f aca="false">H261</f>
        <v>19441</v>
      </c>
      <c r="I260" s="25" t="n">
        <f aca="false">H260*100/G260</f>
        <v>56.8916071637598</v>
      </c>
    </row>
    <row r="261" customFormat="false" ht="12.75" hidden="false" customHeight="false" outlineLevel="0" collapsed="false">
      <c r="A261" s="36" t="s">
        <v>213</v>
      </c>
      <c r="B261" s="22" t="n">
        <v>936</v>
      </c>
      <c r="C261" s="23" t="s">
        <v>191</v>
      </c>
      <c r="D261" s="23" t="s">
        <v>24</v>
      </c>
      <c r="E261" s="40" t="s">
        <v>277</v>
      </c>
      <c r="F261" s="23" t="s">
        <v>214</v>
      </c>
      <c r="G261" s="29" t="n">
        <f aca="false">36644-2472</f>
        <v>34172</v>
      </c>
      <c r="H261" s="29" t="n">
        <v>19441</v>
      </c>
      <c r="I261" s="25" t="n">
        <f aca="false">H261*100/G261</f>
        <v>56.8916071637598</v>
      </c>
    </row>
    <row r="262" customFormat="false" ht="27.75" hidden="false" customHeight="true" outlineLevel="0" collapsed="false">
      <c r="A262" s="41" t="s">
        <v>278</v>
      </c>
      <c r="B262" s="22" t="n">
        <v>936</v>
      </c>
      <c r="C262" s="44" t="s">
        <v>191</v>
      </c>
      <c r="D262" s="23" t="s">
        <v>24</v>
      </c>
      <c r="E262" s="40" t="s">
        <v>277</v>
      </c>
      <c r="F262" s="23" t="s">
        <v>22</v>
      </c>
      <c r="G262" s="29" t="n">
        <f aca="false">G263</f>
        <v>345.2</v>
      </c>
      <c r="H262" s="29" t="n">
        <f aca="false">H263</f>
        <v>196.4</v>
      </c>
      <c r="I262" s="25" t="n">
        <f aca="false">H262*100/G262</f>
        <v>56.8945538818077</v>
      </c>
    </row>
    <row r="263" customFormat="false" ht="29.25" hidden="false" customHeight="true" outlineLevel="0" collapsed="false">
      <c r="A263" s="21" t="s">
        <v>211</v>
      </c>
      <c r="B263" s="22" t="n">
        <v>936</v>
      </c>
      <c r="C263" s="23" t="s">
        <v>191</v>
      </c>
      <c r="D263" s="23" t="s">
        <v>24</v>
      </c>
      <c r="E263" s="40" t="s">
        <v>277</v>
      </c>
      <c r="F263" s="23" t="s">
        <v>212</v>
      </c>
      <c r="G263" s="29" t="n">
        <f aca="false">G264</f>
        <v>345.2</v>
      </c>
      <c r="H263" s="29" t="n">
        <f aca="false">H264</f>
        <v>196.4</v>
      </c>
      <c r="I263" s="25" t="n">
        <f aca="false">H263*100/G263</f>
        <v>56.8945538818077</v>
      </c>
    </row>
    <row r="264" customFormat="false" ht="12.75" hidden="false" customHeight="false" outlineLevel="0" collapsed="false">
      <c r="A264" s="36" t="s">
        <v>213</v>
      </c>
      <c r="B264" s="22" t="n">
        <v>936</v>
      </c>
      <c r="C264" s="23" t="s">
        <v>191</v>
      </c>
      <c r="D264" s="23" t="s">
        <v>24</v>
      </c>
      <c r="E264" s="40" t="s">
        <v>277</v>
      </c>
      <c r="F264" s="23" t="s">
        <v>214</v>
      </c>
      <c r="G264" s="29" t="n">
        <f aca="false">370.2+0.5-25.5</f>
        <v>345.2</v>
      </c>
      <c r="H264" s="29" t="n">
        <v>196.4</v>
      </c>
      <c r="I264" s="25" t="n">
        <f aca="false">H264*100/G264</f>
        <v>56.8945538818077</v>
      </c>
    </row>
    <row r="265" customFormat="false" ht="25.5" hidden="false" customHeight="false" outlineLevel="0" collapsed="false">
      <c r="A265" s="33" t="s">
        <v>279</v>
      </c>
      <c r="B265" s="22" t="n">
        <v>936</v>
      </c>
      <c r="C265" s="23" t="s">
        <v>191</v>
      </c>
      <c r="D265" s="23" t="s">
        <v>24</v>
      </c>
      <c r="E265" s="40" t="s">
        <v>280</v>
      </c>
      <c r="F265" s="23" t="s">
        <v>22</v>
      </c>
      <c r="G265" s="29" t="n">
        <f aca="false">G266</f>
        <v>300</v>
      </c>
      <c r="H265" s="29" t="n">
        <f aca="false">H266</f>
        <v>187.9</v>
      </c>
      <c r="I265" s="25" t="n">
        <f aca="false">H265*100/G265</f>
        <v>62.6333333333333</v>
      </c>
    </row>
    <row r="266" customFormat="false" ht="25.5" hidden="false" customHeight="false" outlineLevel="0" collapsed="false">
      <c r="A266" s="21" t="s">
        <v>281</v>
      </c>
      <c r="B266" s="22" t="n">
        <v>936</v>
      </c>
      <c r="C266" s="23" t="s">
        <v>191</v>
      </c>
      <c r="D266" s="23" t="s">
        <v>24</v>
      </c>
      <c r="E266" s="40" t="s">
        <v>282</v>
      </c>
      <c r="F266" s="23" t="s">
        <v>22</v>
      </c>
      <c r="G266" s="29" t="n">
        <f aca="false">G267</f>
        <v>300</v>
      </c>
      <c r="H266" s="29" t="n">
        <f aca="false">H267</f>
        <v>187.9</v>
      </c>
      <c r="I266" s="25" t="n">
        <f aca="false">H266*100/G266</f>
        <v>62.6333333333333</v>
      </c>
    </row>
    <row r="267" customFormat="false" ht="25.5" hidden="false" customHeight="false" outlineLevel="0" collapsed="false">
      <c r="A267" s="21" t="s">
        <v>283</v>
      </c>
      <c r="B267" s="22" t="n">
        <v>936</v>
      </c>
      <c r="C267" s="23" t="s">
        <v>191</v>
      </c>
      <c r="D267" s="23" t="s">
        <v>24</v>
      </c>
      <c r="E267" s="40" t="s">
        <v>284</v>
      </c>
      <c r="F267" s="23" t="s">
        <v>22</v>
      </c>
      <c r="G267" s="29" t="n">
        <f aca="false">G268+G270</f>
        <v>300</v>
      </c>
      <c r="H267" s="29" t="n">
        <f aca="false">H268+H270</f>
        <v>187.9</v>
      </c>
      <c r="I267" s="25" t="n">
        <f aca="false">H267*100/G267</f>
        <v>62.6333333333333</v>
      </c>
    </row>
    <row r="268" customFormat="false" ht="25.5" hidden="false" customHeight="false" outlineLevel="0" collapsed="false">
      <c r="A268" s="21" t="s">
        <v>37</v>
      </c>
      <c r="B268" s="22" t="n">
        <v>936</v>
      </c>
      <c r="C268" s="23" t="s">
        <v>191</v>
      </c>
      <c r="D268" s="23" t="s">
        <v>24</v>
      </c>
      <c r="E268" s="40" t="s">
        <v>284</v>
      </c>
      <c r="F268" s="23" t="s">
        <v>38</v>
      </c>
      <c r="G268" s="29" t="n">
        <f aca="false">G269</f>
        <v>297</v>
      </c>
      <c r="H268" s="29" t="n">
        <f aca="false">H269</f>
        <v>184.9</v>
      </c>
      <c r="I268" s="25" t="n">
        <f aca="false">H268*100/G268</f>
        <v>62.2558922558923</v>
      </c>
    </row>
    <row r="269" customFormat="false" ht="25.5" hidden="false" customHeight="false" outlineLevel="0" collapsed="false">
      <c r="A269" s="21" t="s">
        <v>39</v>
      </c>
      <c r="B269" s="22" t="n">
        <v>936</v>
      </c>
      <c r="C269" s="23" t="s">
        <v>191</v>
      </c>
      <c r="D269" s="23" t="s">
        <v>24</v>
      </c>
      <c r="E269" s="40" t="s">
        <v>284</v>
      </c>
      <c r="F269" s="23" t="s">
        <v>40</v>
      </c>
      <c r="G269" s="29" t="n">
        <f aca="false">1900-800-3-800</f>
        <v>297</v>
      </c>
      <c r="H269" s="29" t="n">
        <v>184.9</v>
      </c>
      <c r="I269" s="25" t="n">
        <f aca="false">H269*100/G269</f>
        <v>62.2558922558923</v>
      </c>
    </row>
    <row r="270" customFormat="false" ht="12.75" hidden="false" customHeight="false" outlineLevel="0" collapsed="false">
      <c r="A270" s="21" t="s">
        <v>45</v>
      </c>
      <c r="B270" s="22" t="n">
        <v>936</v>
      </c>
      <c r="C270" s="23" t="s">
        <v>191</v>
      </c>
      <c r="D270" s="23" t="s">
        <v>24</v>
      </c>
      <c r="E270" s="40" t="s">
        <v>284</v>
      </c>
      <c r="F270" s="23" t="s">
        <v>46</v>
      </c>
      <c r="G270" s="29" t="n">
        <f aca="false">G271</f>
        <v>3</v>
      </c>
      <c r="H270" s="29" t="n">
        <f aca="false">H271</f>
        <v>3</v>
      </c>
      <c r="I270" s="25" t="n">
        <f aca="false">H270*100/G270</f>
        <v>100</v>
      </c>
    </row>
    <row r="271" customFormat="false" ht="12.75" hidden="false" customHeight="false" outlineLevel="0" collapsed="false">
      <c r="A271" s="21" t="s">
        <v>234</v>
      </c>
      <c r="B271" s="22" t="n">
        <v>936</v>
      </c>
      <c r="C271" s="23" t="s">
        <v>191</v>
      </c>
      <c r="D271" s="23" t="s">
        <v>24</v>
      </c>
      <c r="E271" s="40" t="s">
        <v>284</v>
      </c>
      <c r="F271" s="23" t="s">
        <v>94</v>
      </c>
      <c r="G271" s="29" t="n">
        <v>3</v>
      </c>
      <c r="H271" s="29" t="n">
        <v>3</v>
      </c>
      <c r="I271" s="25" t="n">
        <f aca="false">H271*100/G271</f>
        <v>100</v>
      </c>
    </row>
    <row r="272" customFormat="false" ht="12.75" hidden="false" customHeight="false" outlineLevel="0" collapsed="false">
      <c r="A272" s="33" t="s">
        <v>285</v>
      </c>
      <c r="B272" s="22" t="n">
        <v>936</v>
      </c>
      <c r="C272" s="23" t="s">
        <v>191</v>
      </c>
      <c r="D272" s="23" t="s">
        <v>24</v>
      </c>
      <c r="E272" s="40" t="s">
        <v>286</v>
      </c>
      <c r="F272" s="23" t="s">
        <v>22</v>
      </c>
      <c r="G272" s="29" t="n">
        <f aca="false">G273</f>
        <v>630</v>
      </c>
      <c r="H272" s="29" t="n">
        <f aca="false">H273</f>
        <v>417</v>
      </c>
      <c r="I272" s="25" t="n">
        <f aca="false">H272*100/G272</f>
        <v>66.1904761904762</v>
      </c>
    </row>
    <row r="273" customFormat="false" ht="25.5" hidden="false" customHeight="false" outlineLevel="0" collapsed="false">
      <c r="A273" s="21" t="s">
        <v>287</v>
      </c>
      <c r="B273" s="22" t="n">
        <v>936</v>
      </c>
      <c r="C273" s="23" t="s">
        <v>191</v>
      </c>
      <c r="D273" s="23" t="s">
        <v>24</v>
      </c>
      <c r="E273" s="40" t="s">
        <v>288</v>
      </c>
      <c r="F273" s="23" t="s">
        <v>22</v>
      </c>
      <c r="G273" s="29" t="n">
        <f aca="false">G274</f>
        <v>630</v>
      </c>
      <c r="H273" s="29" t="n">
        <f aca="false">H274</f>
        <v>417</v>
      </c>
      <c r="I273" s="25" t="n">
        <f aca="false">H273*100/G273</f>
        <v>66.1904761904762</v>
      </c>
    </row>
    <row r="274" customFormat="false" ht="25.5" hidden="false" customHeight="false" outlineLevel="0" collapsed="false">
      <c r="A274" s="21" t="s">
        <v>289</v>
      </c>
      <c r="B274" s="22" t="n">
        <v>936</v>
      </c>
      <c r="C274" s="23" t="s">
        <v>191</v>
      </c>
      <c r="D274" s="23" t="s">
        <v>24</v>
      </c>
      <c r="E274" s="40" t="s">
        <v>290</v>
      </c>
      <c r="F274" s="23" t="s">
        <v>22</v>
      </c>
      <c r="G274" s="29" t="n">
        <f aca="false">G275</f>
        <v>630</v>
      </c>
      <c r="H274" s="29" t="n">
        <f aca="false">H275</f>
        <v>417</v>
      </c>
      <c r="I274" s="25" t="n">
        <f aca="false">H274*100/G274</f>
        <v>66.1904761904762</v>
      </c>
    </row>
    <row r="275" customFormat="false" ht="25.5" hidden="false" customHeight="false" outlineLevel="0" collapsed="false">
      <c r="A275" s="21" t="s">
        <v>37</v>
      </c>
      <c r="B275" s="22" t="n">
        <v>936</v>
      </c>
      <c r="C275" s="23" t="s">
        <v>191</v>
      </c>
      <c r="D275" s="23" t="s">
        <v>24</v>
      </c>
      <c r="E275" s="40" t="s">
        <v>290</v>
      </c>
      <c r="F275" s="23" t="s">
        <v>38</v>
      </c>
      <c r="G275" s="29" t="n">
        <f aca="false">G276</f>
        <v>630</v>
      </c>
      <c r="H275" s="29" t="n">
        <f aca="false">H276</f>
        <v>417</v>
      </c>
      <c r="I275" s="25" t="n">
        <f aca="false">H275*100/G275</f>
        <v>66.1904761904762</v>
      </c>
    </row>
    <row r="276" customFormat="false" ht="25.5" hidden="false" customHeight="false" outlineLevel="0" collapsed="false">
      <c r="A276" s="21" t="s">
        <v>39</v>
      </c>
      <c r="B276" s="22" t="n">
        <v>936</v>
      </c>
      <c r="C276" s="23" t="s">
        <v>191</v>
      </c>
      <c r="D276" s="23" t="s">
        <v>24</v>
      </c>
      <c r="E276" s="40" t="s">
        <v>290</v>
      </c>
      <c r="F276" s="23" t="s">
        <v>40</v>
      </c>
      <c r="G276" s="29" t="n">
        <f aca="false">1530-900</f>
        <v>630</v>
      </c>
      <c r="H276" s="29" t="n">
        <v>417</v>
      </c>
      <c r="I276" s="25" t="n">
        <f aca="false">H276*100/G276</f>
        <v>66.1904761904762</v>
      </c>
    </row>
    <row r="277" customFormat="false" ht="12.75" hidden="false" customHeight="false" outlineLevel="0" collapsed="false">
      <c r="A277" s="45" t="s">
        <v>291</v>
      </c>
      <c r="B277" s="22" t="n">
        <v>936</v>
      </c>
      <c r="C277" s="23" t="s">
        <v>191</v>
      </c>
      <c r="D277" s="23" t="s">
        <v>34</v>
      </c>
      <c r="E277" s="27" t="s">
        <v>21</v>
      </c>
      <c r="F277" s="27" t="s">
        <v>22</v>
      </c>
      <c r="G277" s="28" t="n">
        <f aca="false">G278+G350</f>
        <v>425776.7</v>
      </c>
      <c r="H277" s="28" t="n">
        <f aca="false">H278+H350</f>
        <v>420085.6</v>
      </c>
      <c r="I277" s="25" t="n">
        <f aca="false">H277*100/G277</f>
        <v>98.6633603952494</v>
      </c>
    </row>
    <row r="278" customFormat="false" ht="38.25" hidden="false" customHeight="false" outlineLevel="0" collapsed="false">
      <c r="A278" s="39" t="s">
        <v>146</v>
      </c>
      <c r="B278" s="22" t="n">
        <v>936</v>
      </c>
      <c r="C278" s="23" t="s">
        <v>191</v>
      </c>
      <c r="D278" s="23" t="s">
        <v>34</v>
      </c>
      <c r="E278" s="27" t="s">
        <v>147</v>
      </c>
      <c r="F278" s="27" t="s">
        <v>22</v>
      </c>
      <c r="G278" s="28" t="n">
        <f aca="false">G279</f>
        <v>425132.3</v>
      </c>
      <c r="H278" s="28" t="n">
        <f aca="false">H279</f>
        <v>419441.2</v>
      </c>
      <c r="I278" s="25" t="n">
        <f aca="false">H278*100/G278</f>
        <v>98.6613343657963</v>
      </c>
    </row>
    <row r="279" customFormat="false" ht="12.75" hidden="false" customHeight="false" outlineLevel="0" collapsed="false">
      <c r="A279" s="21" t="s">
        <v>148</v>
      </c>
      <c r="B279" s="22" t="n">
        <v>936</v>
      </c>
      <c r="C279" s="23" t="s">
        <v>191</v>
      </c>
      <c r="D279" s="23" t="s">
        <v>34</v>
      </c>
      <c r="E279" s="23" t="s">
        <v>149</v>
      </c>
      <c r="F279" s="23" t="s">
        <v>22</v>
      </c>
      <c r="G279" s="28" t="n">
        <f aca="false">G280+G306+G310+G314</f>
        <v>425132.3</v>
      </c>
      <c r="H279" s="28" t="n">
        <f aca="false">H280+H306+H310+H314</f>
        <v>419441.2</v>
      </c>
      <c r="I279" s="25" t="n">
        <f aca="false">H279*100/G279</f>
        <v>98.6613343657963</v>
      </c>
    </row>
    <row r="280" customFormat="false" ht="38.25" hidden="false" customHeight="false" outlineLevel="0" collapsed="false">
      <c r="A280" s="21" t="s">
        <v>292</v>
      </c>
      <c r="B280" s="22" t="n">
        <v>936</v>
      </c>
      <c r="C280" s="23" t="s">
        <v>191</v>
      </c>
      <c r="D280" s="23" t="s">
        <v>34</v>
      </c>
      <c r="E280" s="40" t="s">
        <v>293</v>
      </c>
      <c r="F280" s="23" t="s">
        <v>22</v>
      </c>
      <c r="G280" s="29" t="n">
        <f aca="false">G284+G289+G292+G281+G300+G303</f>
        <v>269440.3</v>
      </c>
      <c r="H280" s="29" t="n">
        <f aca="false">H284+H289+H292+H281+H300+H303</f>
        <v>264510.3</v>
      </c>
      <c r="I280" s="25" t="n">
        <f aca="false">H280*100/G280</f>
        <v>98.1702811346335</v>
      </c>
    </row>
    <row r="281" customFormat="false" ht="51" hidden="false" customHeight="false" outlineLevel="0" collapsed="false">
      <c r="A281" s="21" t="s">
        <v>294</v>
      </c>
      <c r="B281" s="22" t="n">
        <v>936</v>
      </c>
      <c r="C281" s="44" t="s">
        <v>191</v>
      </c>
      <c r="D281" s="23" t="s">
        <v>34</v>
      </c>
      <c r="E281" s="40" t="s">
        <v>295</v>
      </c>
      <c r="F281" s="23" t="s">
        <v>22</v>
      </c>
      <c r="G281" s="29" t="n">
        <f aca="false">G282</f>
        <v>19000</v>
      </c>
      <c r="H281" s="29" t="n">
        <f aca="false">H282</f>
        <v>19000</v>
      </c>
      <c r="I281" s="25" t="n">
        <f aca="false">H281*100/G281</f>
        <v>100</v>
      </c>
    </row>
    <row r="282" customFormat="false" ht="12.75" hidden="false" customHeight="false" outlineLevel="0" collapsed="false">
      <c r="A282" s="21" t="s">
        <v>65</v>
      </c>
      <c r="B282" s="22" t="n">
        <v>936</v>
      </c>
      <c r="C282" s="23" t="s">
        <v>191</v>
      </c>
      <c r="D282" s="23" t="s">
        <v>34</v>
      </c>
      <c r="E282" s="40" t="s">
        <v>295</v>
      </c>
      <c r="F282" s="23" t="s">
        <v>66</v>
      </c>
      <c r="G282" s="29" t="n">
        <f aca="false">G283</f>
        <v>19000</v>
      </c>
      <c r="H282" s="29" t="n">
        <f aca="false">H283</f>
        <v>19000</v>
      </c>
      <c r="I282" s="25" t="n">
        <f aca="false">H282*100/G282</f>
        <v>100</v>
      </c>
    </row>
    <row r="283" customFormat="false" ht="12.75" hidden="false" customHeight="false" outlineLevel="0" collapsed="false">
      <c r="A283" s="21" t="s">
        <v>67</v>
      </c>
      <c r="B283" s="22" t="n">
        <v>936</v>
      </c>
      <c r="C283" s="23" t="s">
        <v>191</v>
      </c>
      <c r="D283" s="23" t="s">
        <v>34</v>
      </c>
      <c r="E283" s="40" t="s">
        <v>295</v>
      </c>
      <c r="F283" s="23" t="s">
        <v>68</v>
      </c>
      <c r="G283" s="29" t="n">
        <v>19000</v>
      </c>
      <c r="H283" s="29" t="n">
        <v>19000</v>
      </c>
      <c r="I283" s="25" t="n">
        <f aca="false">H283*100/G283</f>
        <v>100</v>
      </c>
    </row>
    <row r="284" customFormat="false" ht="38.25" hidden="false" customHeight="false" outlineLevel="0" collapsed="false">
      <c r="A284" s="21" t="s">
        <v>296</v>
      </c>
      <c r="B284" s="22" t="n">
        <v>936</v>
      </c>
      <c r="C284" s="23" t="s">
        <v>191</v>
      </c>
      <c r="D284" s="23" t="s">
        <v>34</v>
      </c>
      <c r="E284" s="40" t="s">
        <v>297</v>
      </c>
      <c r="F284" s="23" t="s">
        <v>22</v>
      </c>
      <c r="G284" s="29" t="n">
        <f aca="false">G285+G287</f>
        <v>3120</v>
      </c>
      <c r="H284" s="29" t="n">
        <f aca="false">H285+H287</f>
        <v>3082.3</v>
      </c>
      <c r="I284" s="25" t="n">
        <f aca="false">H284*100/G284</f>
        <v>98.7916666666667</v>
      </c>
    </row>
    <row r="285" customFormat="false" ht="25.5" hidden="false" customHeight="false" outlineLevel="0" collapsed="false">
      <c r="A285" s="21" t="s">
        <v>37</v>
      </c>
      <c r="B285" s="22" t="n">
        <v>936</v>
      </c>
      <c r="C285" s="23" t="s">
        <v>191</v>
      </c>
      <c r="D285" s="23" t="s">
        <v>34</v>
      </c>
      <c r="E285" s="40" t="s">
        <v>297</v>
      </c>
      <c r="F285" s="23" t="s">
        <v>38</v>
      </c>
      <c r="G285" s="29" t="n">
        <f aca="false">G286</f>
        <v>2990</v>
      </c>
      <c r="H285" s="29" t="n">
        <f aca="false">H286</f>
        <v>2952.3</v>
      </c>
      <c r="I285" s="25" t="n">
        <f aca="false">H285*100/G285</f>
        <v>98.7391304347826</v>
      </c>
    </row>
    <row r="286" customFormat="false" ht="25.5" hidden="false" customHeight="false" outlineLevel="0" collapsed="false">
      <c r="A286" s="21" t="s">
        <v>39</v>
      </c>
      <c r="B286" s="22" t="n">
        <v>936</v>
      </c>
      <c r="C286" s="23" t="s">
        <v>191</v>
      </c>
      <c r="D286" s="23" t="s">
        <v>34</v>
      </c>
      <c r="E286" s="40" t="s">
        <v>297</v>
      </c>
      <c r="F286" s="23" t="s">
        <v>40</v>
      </c>
      <c r="G286" s="29" t="n">
        <f aca="false">1000+1000+400+500+150-30-30</f>
        <v>2990</v>
      </c>
      <c r="H286" s="29" t="n">
        <v>2952.3</v>
      </c>
      <c r="I286" s="25" t="n">
        <f aca="false">H286*100/G286</f>
        <v>98.7391304347826</v>
      </c>
    </row>
    <row r="287" s="1" customFormat="true" ht="25.5" hidden="false" customHeight="false" outlineLevel="0" collapsed="false">
      <c r="A287" s="21" t="s">
        <v>89</v>
      </c>
      <c r="B287" s="22" t="n">
        <v>936</v>
      </c>
      <c r="C287" s="23" t="s">
        <v>191</v>
      </c>
      <c r="D287" s="23" t="s">
        <v>34</v>
      </c>
      <c r="E287" s="40" t="s">
        <v>297</v>
      </c>
      <c r="F287" s="23" t="s">
        <v>90</v>
      </c>
      <c r="G287" s="29" t="n">
        <f aca="false">G288</f>
        <v>130</v>
      </c>
      <c r="H287" s="29" t="n">
        <f aca="false">H288</f>
        <v>130</v>
      </c>
      <c r="I287" s="25" t="n">
        <f aca="false">H287*100/G287</f>
        <v>100</v>
      </c>
    </row>
    <row r="288" s="1" customFormat="true" ht="12.75" hidden="false" customHeight="false" outlineLevel="0" collapsed="false">
      <c r="A288" s="33" t="s">
        <v>298</v>
      </c>
      <c r="B288" s="22" t="n">
        <v>936</v>
      </c>
      <c r="C288" s="23" t="s">
        <v>191</v>
      </c>
      <c r="D288" s="23" t="s">
        <v>34</v>
      </c>
      <c r="E288" s="40" t="s">
        <v>297</v>
      </c>
      <c r="F288" s="23" t="s">
        <v>299</v>
      </c>
      <c r="G288" s="29" t="n">
        <v>130</v>
      </c>
      <c r="H288" s="29" t="n">
        <v>130</v>
      </c>
      <c r="I288" s="25" t="n">
        <f aca="false">H288*100/G288</f>
        <v>100</v>
      </c>
    </row>
    <row r="289" customFormat="false" ht="51" hidden="false" customHeight="false" outlineLevel="0" collapsed="false">
      <c r="A289" s="21" t="s">
        <v>300</v>
      </c>
      <c r="B289" s="22" t="n">
        <v>936</v>
      </c>
      <c r="C289" s="23" t="s">
        <v>191</v>
      </c>
      <c r="D289" s="23" t="s">
        <v>34</v>
      </c>
      <c r="E289" s="40" t="s">
        <v>301</v>
      </c>
      <c r="F289" s="23" t="s">
        <v>22</v>
      </c>
      <c r="G289" s="29" t="n">
        <f aca="false">G290</f>
        <v>1048</v>
      </c>
      <c r="H289" s="29" t="n">
        <f aca="false">H290</f>
        <v>1048</v>
      </c>
      <c r="I289" s="25" t="n">
        <f aca="false">H289*100/G289</f>
        <v>100</v>
      </c>
    </row>
    <row r="290" customFormat="false" ht="12.75" hidden="false" customHeight="false" outlineLevel="0" collapsed="false">
      <c r="A290" s="26" t="s">
        <v>65</v>
      </c>
      <c r="B290" s="22" t="n">
        <v>936</v>
      </c>
      <c r="C290" s="23" t="s">
        <v>191</v>
      </c>
      <c r="D290" s="23" t="s">
        <v>34</v>
      </c>
      <c r="E290" s="40" t="s">
        <v>301</v>
      </c>
      <c r="F290" s="23" t="s">
        <v>66</v>
      </c>
      <c r="G290" s="29" t="n">
        <f aca="false">G291</f>
        <v>1048</v>
      </c>
      <c r="H290" s="29" t="n">
        <f aca="false">H291</f>
        <v>1048</v>
      </c>
      <c r="I290" s="25" t="n">
        <f aca="false">H290*100/G290</f>
        <v>100</v>
      </c>
    </row>
    <row r="291" customFormat="false" ht="12.75" hidden="false" customHeight="false" outlineLevel="0" collapsed="false">
      <c r="A291" s="21" t="s">
        <v>67</v>
      </c>
      <c r="B291" s="22" t="n">
        <v>936</v>
      </c>
      <c r="C291" s="23" t="s">
        <v>191</v>
      </c>
      <c r="D291" s="23" t="s">
        <v>34</v>
      </c>
      <c r="E291" s="40" t="s">
        <v>301</v>
      </c>
      <c r="F291" s="23" t="s">
        <v>68</v>
      </c>
      <c r="G291" s="29" t="n">
        <f aca="false">48+1000</f>
        <v>1048</v>
      </c>
      <c r="H291" s="29" t="n">
        <f aca="false">48+1000</f>
        <v>1048</v>
      </c>
      <c r="I291" s="25" t="n">
        <f aca="false">H291*100/G291</f>
        <v>100</v>
      </c>
    </row>
    <row r="292" customFormat="false" ht="38.25" hidden="false" customHeight="false" outlineLevel="0" collapsed="false">
      <c r="A292" s="21" t="s">
        <v>302</v>
      </c>
      <c r="B292" s="22" t="n">
        <v>936</v>
      </c>
      <c r="C292" s="23" t="s">
        <v>191</v>
      </c>
      <c r="D292" s="23" t="s">
        <v>34</v>
      </c>
      <c r="E292" s="40" t="s">
        <v>303</v>
      </c>
      <c r="F292" s="23" t="s">
        <v>22</v>
      </c>
      <c r="G292" s="29" t="n">
        <f aca="false">G293+G295+G297</f>
        <v>246061.7</v>
      </c>
      <c r="H292" s="29" t="n">
        <f aca="false">H293+H295+H297</f>
        <v>241193.3</v>
      </c>
      <c r="I292" s="25" t="n">
        <f aca="false">H292*100/G292</f>
        <v>98.021471850353</v>
      </c>
    </row>
    <row r="293" customFormat="false" ht="25.5" hidden="false" customHeight="false" outlineLevel="0" collapsed="false">
      <c r="A293" s="21" t="s">
        <v>37</v>
      </c>
      <c r="B293" s="22" t="n">
        <v>936</v>
      </c>
      <c r="C293" s="23" t="s">
        <v>191</v>
      </c>
      <c r="D293" s="23" t="s">
        <v>34</v>
      </c>
      <c r="E293" s="40" t="s">
        <v>303</v>
      </c>
      <c r="F293" s="23" t="s">
        <v>38</v>
      </c>
      <c r="G293" s="29" t="n">
        <f aca="false">G294</f>
        <v>74717.4</v>
      </c>
      <c r="H293" s="29" t="n">
        <f aca="false">H294</f>
        <v>70065.7</v>
      </c>
      <c r="I293" s="25" t="n">
        <f aca="false">H293*100/G293</f>
        <v>93.7742748007827</v>
      </c>
    </row>
    <row r="294" customFormat="false" ht="25.5" hidden="false" customHeight="false" outlineLevel="0" collapsed="false">
      <c r="A294" s="21" t="s">
        <v>39</v>
      </c>
      <c r="B294" s="22" t="n">
        <v>936</v>
      </c>
      <c r="C294" s="23" t="s">
        <v>191</v>
      </c>
      <c r="D294" s="23" t="s">
        <v>34</v>
      </c>
      <c r="E294" s="40" t="s">
        <v>303</v>
      </c>
      <c r="F294" s="23" t="s">
        <v>40</v>
      </c>
      <c r="G294" s="29" t="n">
        <f aca="false">86440.5-11894.2-3182.6+300-131.2+2000+1184.9</f>
        <v>74717.4</v>
      </c>
      <c r="H294" s="29" t="n">
        <v>70065.7</v>
      </c>
      <c r="I294" s="25" t="n">
        <f aca="false">H294*100/G294</f>
        <v>93.7742748007827</v>
      </c>
    </row>
    <row r="295" customFormat="false" ht="25.5" hidden="false" customHeight="false" outlineLevel="0" collapsed="false">
      <c r="A295" s="41" t="s">
        <v>89</v>
      </c>
      <c r="B295" s="22" t="n">
        <v>936</v>
      </c>
      <c r="C295" s="23" t="s">
        <v>191</v>
      </c>
      <c r="D295" s="23" t="s">
        <v>34</v>
      </c>
      <c r="E295" s="40" t="s">
        <v>303</v>
      </c>
      <c r="F295" s="23" t="s">
        <v>90</v>
      </c>
      <c r="G295" s="29" t="n">
        <f aca="false">G296</f>
        <v>170733.4</v>
      </c>
      <c r="H295" s="29" t="n">
        <f aca="false">H296</f>
        <v>170733.4</v>
      </c>
      <c r="I295" s="25" t="n">
        <f aca="false">H295*100/G295</f>
        <v>100</v>
      </c>
    </row>
    <row r="296" customFormat="false" ht="12.75" hidden="false" customHeight="false" outlineLevel="0" collapsed="false">
      <c r="A296" s="33" t="s">
        <v>91</v>
      </c>
      <c r="B296" s="22" t="n">
        <v>936</v>
      </c>
      <c r="C296" s="23" t="s">
        <v>191</v>
      </c>
      <c r="D296" s="23" t="s">
        <v>34</v>
      </c>
      <c r="E296" s="40" t="s">
        <v>303</v>
      </c>
      <c r="F296" s="23" t="s">
        <v>92</v>
      </c>
      <c r="G296" s="29" t="n">
        <f aca="false">117619.4+32750+6125+9395+3709+1135</f>
        <v>170733.4</v>
      </c>
      <c r="H296" s="29" t="n">
        <f aca="false">117619.4+32750+6125+9395+3709+1135</f>
        <v>170733.4</v>
      </c>
      <c r="I296" s="25" t="n">
        <f aca="false">H296*100/G296</f>
        <v>100</v>
      </c>
    </row>
    <row r="297" customFormat="false" ht="12.75" hidden="false" customHeight="false" outlineLevel="0" collapsed="false">
      <c r="A297" s="21" t="s">
        <v>45</v>
      </c>
      <c r="B297" s="22" t="n">
        <v>936</v>
      </c>
      <c r="C297" s="23" t="s">
        <v>191</v>
      </c>
      <c r="D297" s="23" t="s">
        <v>34</v>
      </c>
      <c r="E297" s="40" t="s">
        <v>303</v>
      </c>
      <c r="F297" s="23" t="s">
        <v>46</v>
      </c>
      <c r="G297" s="29" t="n">
        <f aca="false">G298+G299</f>
        <v>610.9</v>
      </c>
      <c r="H297" s="29" t="n">
        <f aca="false">H298+H299</f>
        <v>394.2</v>
      </c>
      <c r="I297" s="25" t="n">
        <f aca="false">H297*100/G297</f>
        <v>64.5277459486004</v>
      </c>
    </row>
    <row r="298" customFormat="false" ht="12.75" hidden="false" customHeight="false" outlineLevel="0" collapsed="false">
      <c r="A298" s="21" t="s">
        <v>234</v>
      </c>
      <c r="B298" s="22" t="n">
        <v>936</v>
      </c>
      <c r="C298" s="23" t="s">
        <v>191</v>
      </c>
      <c r="D298" s="23" t="s">
        <v>34</v>
      </c>
      <c r="E298" s="40" t="s">
        <v>303</v>
      </c>
      <c r="F298" s="23" t="s">
        <v>94</v>
      </c>
      <c r="G298" s="29" t="n">
        <f aca="false">182.7+110.9</f>
        <v>293.6</v>
      </c>
      <c r="H298" s="29" t="n">
        <v>293.5</v>
      </c>
      <c r="I298" s="25" t="n">
        <f aca="false">H298*100/G298</f>
        <v>99.9659400544959</v>
      </c>
    </row>
    <row r="299" s="17" customFormat="true" ht="12.75" hidden="false" customHeight="false" outlineLevel="0" collapsed="false">
      <c r="A299" s="21" t="s">
        <v>47</v>
      </c>
      <c r="B299" s="22" t="n">
        <v>936</v>
      </c>
      <c r="C299" s="23" t="s">
        <v>191</v>
      </c>
      <c r="D299" s="23" t="s">
        <v>34</v>
      </c>
      <c r="E299" s="40" t="s">
        <v>303</v>
      </c>
      <c r="F299" s="23" t="s">
        <v>48</v>
      </c>
      <c r="G299" s="29" t="n">
        <f aca="false">500-182.7</f>
        <v>317.3</v>
      </c>
      <c r="H299" s="29" t="n">
        <f aca="false">95+5.7</f>
        <v>100.7</v>
      </c>
      <c r="I299" s="25" t="n">
        <f aca="false">H299*100/G299</f>
        <v>31.7365269461078</v>
      </c>
    </row>
    <row r="300" customFormat="false" ht="38.25" hidden="false" customHeight="false" outlineLevel="0" collapsed="false">
      <c r="A300" s="21" t="s">
        <v>304</v>
      </c>
      <c r="B300" s="22" t="n">
        <v>936</v>
      </c>
      <c r="C300" s="23" t="s">
        <v>191</v>
      </c>
      <c r="D300" s="23" t="s">
        <v>34</v>
      </c>
      <c r="E300" s="40" t="s">
        <v>305</v>
      </c>
      <c r="F300" s="23" t="s">
        <v>22</v>
      </c>
      <c r="G300" s="29" t="n">
        <f aca="false">G301</f>
        <v>176.9</v>
      </c>
      <c r="H300" s="29" t="n">
        <f aca="false">H301</f>
        <v>159.1</v>
      </c>
      <c r="I300" s="25" t="n">
        <f aca="false">H300*100/G300</f>
        <v>89.9378179762578</v>
      </c>
    </row>
    <row r="301" customFormat="false" ht="25.5" hidden="false" customHeight="false" outlineLevel="0" collapsed="false">
      <c r="A301" s="21" t="s">
        <v>37</v>
      </c>
      <c r="B301" s="22" t="n">
        <v>936</v>
      </c>
      <c r="C301" s="23" t="s">
        <v>191</v>
      </c>
      <c r="D301" s="23" t="s">
        <v>34</v>
      </c>
      <c r="E301" s="40" t="s">
        <v>305</v>
      </c>
      <c r="F301" s="23" t="s">
        <v>38</v>
      </c>
      <c r="G301" s="29" t="n">
        <f aca="false">G302</f>
        <v>176.9</v>
      </c>
      <c r="H301" s="29" t="n">
        <f aca="false">H302</f>
        <v>159.1</v>
      </c>
      <c r="I301" s="25" t="n">
        <f aca="false">H301*100/G301</f>
        <v>89.9378179762578</v>
      </c>
    </row>
    <row r="302" customFormat="false" ht="25.5" hidden="false" customHeight="false" outlineLevel="0" collapsed="false">
      <c r="A302" s="21" t="s">
        <v>39</v>
      </c>
      <c r="B302" s="22" t="n">
        <v>936</v>
      </c>
      <c r="C302" s="23" t="s">
        <v>191</v>
      </c>
      <c r="D302" s="23" t="s">
        <v>34</v>
      </c>
      <c r="E302" s="40" t="s">
        <v>305</v>
      </c>
      <c r="F302" s="23" t="s">
        <v>40</v>
      </c>
      <c r="G302" s="29" t="n">
        <f aca="false">77.9+99</f>
        <v>176.9</v>
      </c>
      <c r="H302" s="29" t="n">
        <f aca="false">77.9+81.2</f>
        <v>159.1</v>
      </c>
      <c r="I302" s="25" t="n">
        <f aca="false">H302*100/G302</f>
        <v>89.9378179762578</v>
      </c>
    </row>
    <row r="303" customFormat="false" ht="25.5" hidden="false" customHeight="false" outlineLevel="0" collapsed="false">
      <c r="A303" s="21" t="s">
        <v>306</v>
      </c>
      <c r="B303" s="22" t="n">
        <v>936</v>
      </c>
      <c r="C303" s="23" t="s">
        <v>191</v>
      </c>
      <c r="D303" s="23" t="s">
        <v>34</v>
      </c>
      <c r="E303" s="40" t="s">
        <v>305</v>
      </c>
      <c r="F303" s="23" t="s">
        <v>22</v>
      </c>
      <c r="G303" s="29" t="n">
        <f aca="false">G304</f>
        <v>33.7</v>
      </c>
      <c r="H303" s="29" t="n">
        <f aca="false">H304</f>
        <v>27.6</v>
      </c>
      <c r="I303" s="25" t="n">
        <f aca="false">H303*100/G303</f>
        <v>81.8991097922849</v>
      </c>
    </row>
    <row r="304" customFormat="false" ht="25.5" hidden="false" customHeight="false" outlineLevel="0" collapsed="false">
      <c r="A304" s="21" t="s">
        <v>37</v>
      </c>
      <c r="B304" s="22" t="n">
        <v>936</v>
      </c>
      <c r="C304" s="23" t="s">
        <v>191</v>
      </c>
      <c r="D304" s="23" t="s">
        <v>34</v>
      </c>
      <c r="E304" s="40" t="s">
        <v>305</v>
      </c>
      <c r="F304" s="23" t="s">
        <v>38</v>
      </c>
      <c r="G304" s="29" t="n">
        <f aca="false">G305</f>
        <v>33.7</v>
      </c>
      <c r="H304" s="29" t="n">
        <f aca="false">H305</f>
        <v>27.6</v>
      </c>
      <c r="I304" s="25" t="n">
        <f aca="false">H304*100/G304</f>
        <v>81.8991097922849</v>
      </c>
    </row>
    <row r="305" customFormat="false" ht="25.5" hidden="false" customHeight="false" outlineLevel="0" collapsed="false">
      <c r="A305" s="21" t="s">
        <v>39</v>
      </c>
      <c r="B305" s="22" t="n">
        <v>936</v>
      </c>
      <c r="C305" s="23" t="s">
        <v>191</v>
      </c>
      <c r="D305" s="23" t="s">
        <v>34</v>
      </c>
      <c r="E305" s="40" t="s">
        <v>305</v>
      </c>
      <c r="F305" s="23" t="s">
        <v>40</v>
      </c>
      <c r="G305" s="29" t="n">
        <v>33.7</v>
      </c>
      <c r="H305" s="29" t="n">
        <v>27.6</v>
      </c>
      <c r="I305" s="25" t="n">
        <f aca="false">H305*100/G305</f>
        <v>81.8991097922849</v>
      </c>
    </row>
    <row r="306" s="17" customFormat="true" ht="15" hidden="false" customHeight="true" outlineLevel="0" collapsed="false">
      <c r="A306" s="21" t="s">
        <v>307</v>
      </c>
      <c r="B306" s="22" t="n">
        <v>936</v>
      </c>
      <c r="C306" s="23" t="s">
        <v>191</v>
      </c>
      <c r="D306" s="23" t="s">
        <v>34</v>
      </c>
      <c r="E306" s="40" t="s">
        <v>308</v>
      </c>
      <c r="F306" s="23" t="s">
        <v>22</v>
      </c>
      <c r="G306" s="29" t="n">
        <f aca="false">G307</f>
        <v>16792.1</v>
      </c>
      <c r="H306" s="29" t="n">
        <f aca="false">H307</f>
        <v>16792.1</v>
      </c>
      <c r="I306" s="25" t="n">
        <f aca="false">H306*100/G306</f>
        <v>100</v>
      </c>
    </row>
    <row r="307" s="17" customFormat="true" ht="51" hidden="false" customHeight="false" outlineLevel="0" collapsed="false">
      <c r="A307" s="26" t="s">
        <v>309</v>
      </c>
      <c r="B307" s="22" t="n">
        <v>936</v>
      </c>
      <c r="C307" s="23" t="s">
        <v>191</v>
      </c>
      <c r="D307" s="23" t="s">
        <v>34</v>
      </c>
      <c r="E307" s="40" t="s">
        <v>310</v>
      </c>
      <c r="F307" s="23" t="s">
        <v>22</v>
      </c>
      <c r="G307" s="29" t="n">
        <f aca="false">G308</f>
        <v>16792.1</v>
      </c>
      <c r="H307" s="29" t="n">
        <f aca="false">H308</f>
        <v>16792.1</v>
      </c>
      <c r="I307" s="25" t="n">
        <f aca="false">H307*100/G307</f>
        <v>100</v>
      </c>
    </row>
    <row r="308" s="17" customFormat="true" ht="12.75" hidden="false" customHeight="false" outlineLevel="0" collapsed="false">
      <c r="A308" s="26" t="s">
        <v>65</v>
      </c>
      <c r="B308" s="22" t="n">
        <v>936</v>
      </c>
      <c r="C308" s="23" t="s">
        <v>191</v>
      </c>
      <c r="D308" s="23" t="s">
        <v>34</v>
      </c>
      <c r="E308" s="40" t="s">
        <v>310</v>
      </c>
      <c r="F308" s="23" t="s">
        <v>66</v>
      </c>
      <c r="G308" s="29" t="n">
        <f aca="false">G309</f>
        <v>16792.1</v>
      </c>
      <c r="H308" s="29" t="n">
        <f aca="false">H309</f>
        <v>16792.1</v>
      </c>
      <c r="I308" s="25" t="n">
        <f aca="false">H308*100/G308</f>
        <v>100</v>
      </c>
    </row>
    <row r="309" s="17" customFormat="true" ht="12.75" hidden="false" customHeight="false" outlineLevel="0" collapsed="false">
      <c r="A309" s="21" t="s">
        <v>67</v>
      </c>
      <c r="B309" s="22" t="n">
        <v>936</v>
      </c>
      <c r="C309" s="23" t="s">
        <v>191</v>
      </c>
      <c r="D309" s="23" t="s">
        <v>34</v>
      </c>
      <c r="E309" s="40" t="s">
        <v>310</v>
      </c>
      <c r="F309" s="23" t="s">
        <v>68</v>
      </c>
      <c r="G309" s="29" t="n">
        <f aca="false">14992.1+1800</f>
        <v>16792.1</v>
      </c>
      <c r="H309" s="29" t="n">
        <f aca="false">14992.1+1800</f>
        <v>16792.1</v>
      </c>
      <c r="I309" s="25" t="n">
        <f aca="false">H309*100/G309</f>
        <v>100</v>
      </c>
    </row>
    <row r="310" customFormat="false" ht="25.5" hidden="false" customHeight="false" outlineLevel="0" collapsed="false">
      <c r="A310" s="21" t="s">
        <v>311</v>
      </c>
      <c r="B310" s="22" t="n">
        <v>936</v>
      </c>
      <c r="C310" s="23" t="s">
        <v>191</v>
      </c>
      <c r="D310" s="23" t="s">
        <v>34</v>
      </c>
      <c r="E310" s="40" t="s">
        <v>312</v>
      </c>
      <c r="F310" s="23" t="s">
        <v>22</v>
      </c>
      <c r="G310" s="29" t="n">
        <f aca="false">+G311</f>
        <v>800</v>
      </c>
      <c r="H310" s="29" t="n">
        <f aca="false">+H311</f>
        <v>692.9</v>
      </c>
      <c r="I310" s="25" t="n">
        <f aca="false">H310*100/G310</f>
        <v>86.6125</v>
      </c>
    </row>
    <row r="311" s="17" customFormat="true" ht="12.75" hidden="false" customHeight="false" outlineLevel="0" collapsed="false">
      <c r="A311" s="21" t="s">
        <v>313</v>
      </c>
      <c r="B311" s="22" t="n">
        <v>936</v>
      </c>
      <c r="C311" s="23" t="s">
        <v>191</v>
      </c>
      <c r="D311" s="23" t="s">
        <v>34</v>
      </c>
      <c r="E311" s="40" t="s">
        <v>314</v>
      </c>
      <c r="F311" s="23" t="s">
        <v>22</v>
      </c>
      <c r="G311" s="29" t="n">
        <f aca="false">G312</f>
        <v>800</v>
      </c>
      <c r="H311" s="29" t="n">
        <f aca="false">H312</f>
        <v>692.9</v>
      </c>
      <c r="I311" s="25" t="n">
        <f aca="false">H311*100/G311</f>
        <v>86.6125</v>
      </c>
    </row>
    <row r="312" s="17" customFormat="true" ht="25.5" hidden="false" customHeight="false" outlineLevel="0" collapsed="false">
      <c r="A312" s="21" t="s">
        <v>158</v>
      </c>
      <c r="B312" s="22" t="n">
        <v>936</v>
      </c>
      <c r="C312" s="23" t="s">
        <v>191</v>
      </c>
      <c r="D312" s="23" t="s">
        <v>34</v>
      </c>
      <c r="E312" s="40" t="s">
        <v>314</v>
      </c>
      <c r="F312" s="23" t="s">
        <v>38</v>
      </c>
      <c r="G312" s="29" t="n">
        <f aca="false">G313</f>
        <v>800</v>
      </c>
      <c r="H312" s="29" t="n">
        <f aca="false">H313</f>
        <v>692.9</v>
      </c>
      <c r="I312" s="25" t="n">
        <f aca="false">H312*100/G312</f>
        <v>86.6125</v>
      </c>
    </row>
    <row r="313" s="17" customFormat="true" ht="25.5" hidden="false" customHeight="false" outlineLevel="0" collapsed="false">
      <c r="A313" s="21" t="s">
        <v>39</v>
      </c>
      <c r="B313" s="22" t="n">
        <v>936</v>
      </c>
      <c r="C313" s="23" t="s">
        <v>191</v>
      </c>
      <c r="D313" s="23" t="s">
        <v>34</v>
      </c>
      <c r="E313" s="40" t="s">
        <v>314</v>
      </c>
      <c r="F313" s="23" t="s">
        <v>40</v>
      </c>
      <c r="G313" s="29" t="n">
        <f aca="false">400+400</f>
        <v>800</v>
      </c>
      <c r="H313" s="29" t="n">
        <v>692.9</v>
      </c>
      <c r="I313" s="25" t="n">
        <f aca="false">H313*100/G313</f>
        <v>86.6125</v>
      </c>
    </row>
    <row r="314" s="17" customFormat="true" ht="25.5" hidden="false" customHeight="false" outlineLevel="0" collapsed="false">
      <c r="A314" s="39" t="s">
        <v>154</v>
      </c>
      <c r="B314" s="22" t="n">
        <v>936</v>
      </c>
      <c r="C314" s="23" t="s">
        <v>191</v>
      </c>
      <c r="D314" s="23" t="s">
        <v>34</v>
      </c>
      <c r="E314" s="40" t="s">
        <v>155</v>
      </c>
      <c r="F314" s="23" t="s">
        <v>22</v>
      </c>
      <c r="G314" s="29" t="n">
        <f aca="false">G315+G320+G323+G326+G329+G332+G335+G338+G341+G344+G347</f>
        <v>138099.9</v>
      </c>
      <c r="H314" s="29" t="n">
        <f aca="false">H315+H320+H323+H326+H329+H332+H335+H338+H341+H344+H347</f>
        <v>137445.9</v>
      </c>
      <c r="I314" s="25" t="n">
        <f aca="false">H314*100/G314</f>
        <v>99.5264297801809</v>
      </c>
    </row>
    <row r="315" s="17" customFormat="true" ht="136.9" hidden="false" customHeight="true" outlineLevel="0" collapsed="false">
      <c r="A315" s="21" t="s">
        <v>315</v>
      </c>
      <c r="B315" s="22" t="n">
        <v>936</v>
      </c>
      <c r="C315" s="23" t="s">
        <v>191</v>
      </c>
      <c r="D315" s="23" t="s">
        <v>34</v>
      </c>
      <c r="E315" s="40" t="s">
        <v>316</v>
      </c>
      <c r="F315" s="23" t="s">
        <v>22</v>
      </c>
      <c r="G315" s="29" t="n">
        <f aca="false">G316+G318</f>
        <v>52415.8</v>
      </c>
      <c r="H315" s="29" t="n">
        <f aca="false">H316+H318</f>
        <v>52415.8</v>
      </c>
      <c r="I315" s="25" t="n">
        <f aca="false">H315*100/G315</f>
        <v>100</v>
      </c>
    </row>
    <row r="316" s="17" customFormat="true" ht="25.5" hidden="false" customHeight="false" outlineLevel="0" collapsed="false">
      <c r="A316" s="21" t="s">
        <v>37</v>
      </c>
      <c r="B316" s="22" t="n">
        <v>936</v>
      </c>
      <c r="C316" s="23" t="s">
        <v>191</v>
      </c>
      <c r="D316" s="23" t="s">
        <v>34</v>
      </c>
      <c r="E316" s="40" t="s">
        <v>316</v>
      </c>
      <c r="F316" s="23" t="s">
        <v>38</v>
      </c>
      <c r="G316" s="29" t="n">
        <f aca="false">G317</f>
        <v>3196.5</v>
      </c>
      <c r="H316" s="29" t="n">
        <f aca="false">H317</f>
        <v>3196.5</v>
      </c>
      <c r="I316" s="25" t="n">
        <f aca="false">H316*100/G316</f>
        <v>100</v>
      </c>
    </row>
    <row r="317" s="17" customFormat="true" ht="25.5" hidden="false" customHeight="false" outlineLevel="0" collapsed="false">
      <c r="A317" s="21" t="s">
        <v>39</v>
      </c>
      <c r="B317" s="22" t="n">
        <v>936</v>
      </c>
      <c r="C317" s="23" t="s">
        <v>191</v>
      </c>
      <c r="D317" s="23" t="s">
        <v>34</v>
      </c>
      <c r="E317" s="40" t="s">
        <v>316</v>
      </c>
      <c r="F317" s="23" t="s">
        <v>40</v>
      </c>
      <c r="G317" s="29" t="n">
        <f aca="false">50000-46803.5</f>
        <v>3196.5</v>
      </c>
      <c r="H317" s="29" t="n">
        <f aca="false">50000-46803.5</f>
        <v>3196.5</v>
      </c>
      <c r="I317" s="25" t="n">
        <f aca="false">H317*100/G317</f>
        <v>100</v>
      </c>
    </row>
    <row r="318" s="17" customFormat="true" ht="12.75" hidden="false" customHeight="false" outlineLevel="0" collapsed="false">
      <c r="A318" s="26" t="s">
        <v>65</v>
      </c>
      <c r="B318" s="22" t="n">
        <v>936</v>
      </c>
      <c r="C318" s="23" t="s">
        <v>191</v>
      </c>
      <c r="D318" s="23" t="s">
        <v>34</v>
      </c>
      <c r="E318" s="40" t="s">
        <v>316</v>
      </c>
      <c r="F318" s="23" t="s">
        <v>66</v>
      </c>
      <c r="G318" s="29" t="n">
        <f aca="false">G319</f>
        <v>49219.3</v>
      </c>
      <c r="H318" s="29" t="n">
        <f aca="false">H319</f>
        <v>49219.3</v>
      </c>
      <c r="I318" s="25" t="n">
        <f aca="false">H318*100/G318</f>
        <v>100</v>
      </c>
    </row>
    <row r="319" s="17" customFormat="true" ht="12.75" hidden="false" customHeight="false" outlineLevel="0" collapsed="false">
      <c r="A319" s="21" t="s">
        <v>67</v>
      </c>
      <c r="B319" s="22" t="n">
        <v>936</v>
      </c>
      <c r="C319" s="23" t="s">
        <v>191</v>
      </c>
      <c r="D319" s="23" t="s">
        <v>34</v>
      </c>
      <c r="E319" s="40" t="s">
        <v>316</v>
      </c>
      <c r="F319" s="23" t="s">
        <v>68</v>
      </c>
      <c r="G319" s="29" t="n">
        <f aca="false">49716.5-497.2</f>
        <v>49219.3</v>
      </c>
      <c r="H319" s="29" t="n">
        <f aca="false">49716.5-497.2</f>
        <v>49219.3</v>
      </c>
      <c r="I319" s="25" t="n">
        <f aca="false">H319*100/G319</f>
        <v>100</v>
      </c>
    </row>
    <row r="320" customFormat="false" ht="25.5" hidden="false" customHeight="false" outlineLevel="0" collapsed="false">
      <c r="A320" s="30" t="s">
        <v>317</v>
      </c>
      <c r="B320" s="22" t="n">
        <v>936</v>
      </c>
      <c r="C320" s="23" t="s">
        <v>191</v>
      </c>
      <c r="D320" s="23" t="s">
        <v>34</v>
      </c>
      <c r="E320" s="23" t="s">
        <v>318</v>
      </c>
      <c r="F320" s="23" t="s">
        <v>22</v>
      </c>
      <c r="G320" s="29" t="n">
        <f aca="false">G321</f>
        <v>10000</v>
      </c>
      <c r="H320" s="29" t="n">
        <f aca="false">H321</f>
        <v>9673.6</v>
      </c>
      <c r="I320" s="25" t="n">
        <f aca="false">H320*100/G320</f>
        <v>96.736</v>
      </c>
    </row>
    <row r="321" customFormat="false" ht="25.5" hidden="false" customHeight="false" outlineLevel="0" collapsed="false">
      <c r="A321" s="21" t="s">
        <v>89</v>
      </c>
      <c r="B321" s="22" t="n">
        <v>936</v>
      </c>
      <c r="C321" s="23" t="s">
        <v>191</v>
      </c>
      <c r="D321" s="23" t="s">
        <v>34</v>
      </c>
      <c r="E321" s="23" t="s">
        <v>318</v>
      </c>
      <c r="F321" s="23" t="s">
        <v>90</v>
      </c>
      <c r="G321" s="29" t="n">
        <f aca="false">G322</f>
        <v>10000</v>
      </c>
      <c r="H321" s="29" t="n">
        <f aca="false">H322</f>
        <v>9673.6</v>
      </c>
      <c r="I321" s="25" t="n">
        <f aca="false">H321*100/G321</f>
        <v>96.736</v>
      </c>
    </row>
    <row r="322" s="17" customFormat="true" ht="12.75" hidden="false" customHeight="false" outlineLevel="0" collapsed="false">
      <c r="A322" s="33" t="s">
        <v>298</v>
      </c>
      <c r="B322" s="22" t="n">
        <v>936</v>
      </c>
      <c r="C322" s="23" t="s">
        <v>191</v>
      </c>
      <c r="D322" s="23" t="s">
        <v>34</v>
      </c>
      <c r="E322" s="23" t="s">
        <v>318</v>
      </c>
      <c r="F322" s="27" t="s">
        <v>299</v>
      </c>
      <c r="G322" s="29" t="n">
        <f aca="false">10000-326.4+326.4</f>
        <v>10000</v>
      </c>
      <c r="H322" s="29" t="n">
        <v>9673.6</v>
      </c>
      <c r="I322" s="25" t="n">
        <f aca="false">H322*100/G322</f>
        <v>96.736</v>
      </c>
    </row>
    <row r="323" s="17" customFormat="true" ht="19.9" hidden="false" customHeight="true" outlineLevel="0" collapsed="false">
      <c r="A323" s="46" t="s">
        <v>319</v>
      </c>
      <c r="B323" s="22" t="n">
        <v>936</v>
      </c>
      <c r="C323" s="23" t="s">
        <v>191</v>
      </c>
      <c r="D323" s="23" t="s">
        <v>34</v>
      </c>
      <c r="E323" s="23" t="s">
        <v>318</v>
      </c>
      <c r="F323" s="23" t="s">
        <v>22</v>
      </c>
      <c r="G323" s="29" t="n">
        <f aca="false">G324</f>
        <v>10000</v>
      </c>
      <c r="H323" s="29" t="n">
        <f aca="false">H324</f>
        <v>9673.6</v>
      </c>
      <c r="I323" s="25" t="n">
        <f aca="false">H323*100/G323</f>
        <v>96.736</v>
      </c>
    </row>
    <row r="324" s="17" customFormat="true" ht="25.5" hidden="false" customHeight="false" outlineLevel="0" collapsed="false">
      <c r="A324" s="39" t="s">
        <v>89</v>
      </c>
      <c r="B324" s="22" t="n">
        <v>936</v>
      </c>
      <c r="C324" s="23" t="s">
        <v>191</v>
      </c>
      <c r="D324" s="23" t="s">
        <v>34</v>
      </c>
      <c r="E324" s="23" t="s">
        <v>318</v>
      </c>
      <c r="F324" s="23" t="s">
        <v>90</v>
      </c>
      <c r="G324" s="29" t="n">
        <f aca="false">G325</f>
        <v>10000</v>
      </c>
      <c r="H324" s="29" t="n">
        <f aca="false">H325</f>
        <v>9673.6</v>
      </c>
      <c r="I324" s="25" t="n">
        <f aca="false">H324*100/G324</f>
        <v>96.736</v>
      </c>
    </row>
    <row r="325" s="17" customFormat="true" ht="12.75" hidden="false" customHeight="false" outlineLevel="0" collapsed="false">
      <c r="A325" s="33" t="s">
        <v>298</v>
      </c>
      <c r="B325" s="22" t="n">
        <v>936</v>
      </c>
      <c r="C325" s="23" t="s">
        <v>191</v>
      </c>
      <c r="D325" s="23" t="s">
        <v>34</v>
      </c>
      <c r="E325" s="23" t="s">
        <v>318</v>
      </c>
      <c r="F325" s="27" t="s">
        <v>299</v>
      </c>
      <c r="G325" s="29" t="n">
        <f aca="false">10000-326.4+326.4</f>
        <v>10000</v>
      </c>
      <c r="H325" s="29" t="n">
        <v>9673.6</v>
      </c>
      <c r="I325" s="25" t="n">
        <f aca="false">H325*100/G325</f>
        <v>96.736</v>
      </c>
    </row>
    <row r="326" s="17" customFormat="true" ht="25.5" hidden="false" customHeight="false" outlineLevel="0" collapsed="false">
      <c r="A326" s="21" t="s">
        <v>320</v>
      </c>
      <c r="B326" s="22" t="n">
        <v>936</v>
      </c>
      <c r="C326" s="23" t="s">
        <v>191</v>
      </c>
      <c r="D326" s="23" t="s">
        <v>34</v>
      </c>
      <c r="E326" s="40" t="s">
        <v>321</v>
      </c>
      <c r="F326" s="23" t="s">
        <v>22</v>
      </c>
      <c r="G326" s="29" t="n">
        <f aca="false">G327</f>
        <v>31854</v>
      </c>
      <c r="H326" s="29" t="n">
        <f aca="false">H327</f>
        <v>31853.3</v>
      </c>
      <c r="I326" s="25" t="n">
        <f aca="false">H326*100/G326</f>
        <v>99.9978024737867</v>
      </c>
    </row>
    <row r="327" s="17" customFormat="true" ht="25.5" hidden="false" customHeight="false" outlineLevel="0" collapsed="false">
      <c r="A327" s="21" t="s">
        <v>158</v>
      </c>
      <c r="B327" s="22" t="n">
        <v>936</v>
      </c>
      <c r="C327" s="23" t="s">
        <v>191</v>
      </c>
      <c r="D327" s="23" t="s">
        <v>34</v>
      </c>
      <c r="E327" s="40" t="s">
        <v>321</v>
      </c>
      <c r="F327" s="23" t="s">
        <v>38</v>
      </c>
      <c r="G327" s="29" t="n">
        <f aca="false">G328</f>
        <v>31854</v>
      </c>
      <c r="H327" s="29" t="n">
        <f aca="false">H328</f>
        <v>31853.3</v>
      </c>
      <c r="I327" s="25" t="n">
        <f aca="false">H327*100/G327</f>
        <v>99.9978024737867</v>
      </c>
    </row>
    <row r="328" s="17" customFormat="true" ht="25.5" hidden="false" customHeight="false" outlineLevel="0" collapsed="false">
      <c r="A328" s="21" t="s">
        <v>39</v>
      </c>
      <c r="B328" s="22" t="n">
        <v>936</v>
      </c>
      <c r="C328" s="23" t="s">
        <v>191</v>
      </c>
      <c r="D328" s="23" t="s">
        <v>34</v>
      </c>
      <c r="E328" s="40" t="s">
        <v>321</v>
      </c>
      <c r="F328" s="23" t="s">
        <v>40</v>
      </c>
      <c r="G328" s="29" t="n">
        <f aca="false">32175-321</f>
        <v>31854</v>
      </c>
      <c r="H328" s="29" t="n">
        <v>31853.3</v>
      </c>
      <c r="I328" s="25" t="n">
        <f aca="false">H328*100/G328</f>
        <v>99.9978024737867</v>
      </c>
    </row>
    <row r="329" s="17" customFormat="true" ht="12.75" hidden="false" customHeight="false" outlineLevel="0" collapsed="false">
      <c r="A329" s="21" t="s">
        <v>322</v>
      </c>
      <c r="B329" s="22" t="n">
        <v>936</v>
      </c>
      <c r="C329" s="23" t="s">
        <v>191</v>
      </c>
      <c r="D329" s="23" t="s">
        <v>34</v>
      </c>
      <c r="E329" s="40" t="s">
        <v>321</v>
      </c>
      <c r="F329" s="23" t="s">
        <v>22</v>
      </c>
      <c r="G329" s="29" t="n">
        <f aca="false">G330</f>
        <v>321.8</v>
      </c>
      <c r="H329" s="29" t="n">
        <f aca="false">H330</f>
        <v>321.7</v>
      </c>
      <c r="I329" s="25" t="n">
        <f aca="false">H329*100/G329</f>
        <v>99.9689247980112</v>
      </c>
    </row>
    <row r="330" s="17" customFormat="true" ht="25.5" hidden="false" customHeight="false" outlineLevel="0" collapsed="false">
      <c r="A330" s="21" t="s">
        <v>158</v>
      </c>
      <c r="B330" s="22" t="n">
        <v>936</v>
      </c>
      <c r="C330" s="23" t="s">
        <v>191</v>
      </c>
      <c r="D330" s="23" t="s">
        <v>34</v>
      </c>
      <c r="E330" s="40" t="s">
        <v>321</v>
      </c>
      <c r="F330" s="23" t="s">
        <v>38</v>
      </c>
      <c r="G330" s="29" t="n">
        <f aca="false">G331</f>
        <v>321.8</v>
      </c>
      <c r="H330" s="29" t="n">
        <f aca="false">H331</f>
        <v>321.7</v>
      </c>
      <c r="I330" s="25" t="n">
        <f aca="false">H330*100/G330</f>
        <v>99.9689247980112</v>
      </c>
    </row>
    <row r="331" s="17" customFormat="true" ht="25.5" hidden="false" customHeight="false" outlineLevel="0" collapsed="false">
      <c r="A331" s="21" t="s">
        <v>39</v>
      </c>
      <c r="B331" s="22" t="n">
        <v>936</v>
      </c>
      <c r="C331" s="23" t="s">
        <v>191</v>
      </c>
      <c r="D331" s="23" t="s">
        <v>34</v>
      </c>
      <c r="E331" s="40" t="s">
        <v>321</v>
      </c>
      <c r="F331" s="23" t="s">
        <v>40</v>
      </c>
      <c r="G331" s="29" t="n">
        <f aca="false">325-3.2</f>
        <v>321.8</v>
      </c>
      <c r="H331" s="29" t="n">
        <v>321.7</v>
      </c>
      <c r="I331" s="25" t="n">
        <f aca="false">H331*100/G331</f>
        <v>99.9689247980112</v>
      </c>
    </row>
    <row r="332" s="17" customFormat="true" ht="38.25" hidden="false" customHeight="false" outlineLevel="0" collapsed="false">
      <c r="A332" s="21" t="s">
        <v>323</v>
      </c>
      <c r="B332" s="22" t="n">
        <v>936</v>
      </c>
      <c r="C332" s="23" t="s">
        <v>191</v>
      </c>
      <c r="D332" s="23" t="s">
        <v>34</v>
      </c>
      <c r="E332" s="40" t="s">
        <v>324</v>
      </c>
      <c r="F332" s="23" t="s">
        <v>22</v>
      </c>
      <c r="G332" s="29" t="n">
        <f aca="false">G333</f>
        <v>19112</v>
      </c>
      <c r="H332" s="29" t="n">
        <f aca="false">H333</f>
        <v>19112</v>
      </c>
      <c r="I332" s="25" t="n">
        <f aca="false">H332*100/G332</f>
        <v>100</v>
      </c>
    </row>
    <row r="333" s="17" customFormat="true" ht="25.5" hidden="false" customHeight="false" outlineLevel="0" collapsed="false">
      <c r="A333" s="39" t="s">
        <v>89</v>
      </c>
      <c r="B333" s="22" t="n">
        <v>936</v>
      </c>
      <c r="C333" s="23" t="s">
        <v>191</v>
      </c>
      <c r="D333" s="23" t="s">
        <v>34</v>
      </c>
      <c r="E333" s="40" t="s">
        <v>324</v>
      </c>
      <c r="F333" s="23" t="s">
        <v>90</v>
      </c>
      <c r="G333" s="29" t="n">
        <f aca="false">G334</f>
        <v>19112</v>
      </c>
      <c r="H333" s="29" t="n">
        <f aca="false">H334</f>
        <v>19112</v>
      </c>
      <c r="I333" s="25" t="n">
        <f aca="false">H333*100/G333</f>
        <v>100</v>
      </c>
    </row>
    <row r="334" s="17" customFormat="true" ht="12.75" hidden="false" customHeight="false" outlineLevel="0" collapsed="false">
      <c r="A334" s="33" t="s">
        <v>298</v>
      </c>
      <c r="B334" s="22" t="n">
        <v>936</v>
      </c>
      <c r="C334" s="23" t="s">
        <v>191</v>
      </c>
      <c r="D334" s="23" t="s">
        <v>34</v>
      </c>
      <c r="E334" s="40" t="s">
        <v>324</v>
      </c>
      <c r="F334" s="23" t="s">
        <v>299</v>
      </c>
      <c r="G334" s="29" t="n">
        <f aca="false">19305-193</f>
        <v>19112</v>
      </c>
      <c r="H334" s="29" t="n">
        <f aca="false">19305-193</f>
        <v>19112</v>
      </c>
      <c r="I334" s="25" t="n">
        <f aca="false">H334*100/G334</f>
        <v>100</v>
      </c>
    </row>
    <row r="335" s="17" customFormat="true" ht="25.5" hidden="false" customHeight="false" outlineLevel="0" collapsed="false">
      <c r="A335" s="21" t="s">
        <v>325</v>
      </c>
      <c r="B335" s="22" t="n">
        <v>936</v>
      </c>
      <c r="C335" s="23" t="s">
        <v>191</v>
      </c>
      <c r="D335" s="23" t="s">
        <v>34</v>
      </c>
      <c r="E335" s="40" t="s">
        <v>324</v>
      </c>
      <c r="F335" s="23" t="s">
        <v>22</v>
      </c>
      <c r="G335" s="29" t="n">
        <f aca="false">G336</f>
        <v>193.1</v>
      </c>
      <c r="H335" s="29" t="n">
        <f aca="false">H336</f>
        <v>193</v>
      </c>
      <c r="I335" s="25" t="n">
        <f aca="false">H335*100/G335</f>
        <v>99.9482133609529</v>
      </c>
    </row>
    <row r="336" s="17" customFormat="true" ht="25.5" hidden="false" customHeight="false" outlineLevel="0" collapsed="false">
      <c r="A336" s="39" t="s">
        <v>89</v>
      </c>
      <c r="B336" s="22" t="n">
        <v>936</v>
      </c>
      <c r="C336" s="23" t="s">
        <v>191</v>
      </c>
      <c r="D336" s="23" t="s">
        <v>34</v>
      </c>
      <c r="E336" s="40" t="s">
        <v>324</v>
      </c>
      <c r="F336" s="23" t="s">
        <v>90</v>
      </c>
      <c r="G336" s="29" t="n">
        <f aca="false">G337</f>
        <v>193.1</v>
      </c>
      <c r="H336" s="29" t="n">
        <f aca="false">H337</f>
        <v>193</v>
      </c>
      <c r="I336" s="25" t="n">
        <f aca="false">H336*100/G336</f>
        <v>99.9482133609529</v>
      </c>
    </row>
    <row r="337" s="17" customFormat="true" ht="12.75" hidden="false" customHeight="false" outlineLevel="0" collapsed="false">
      <c r="A337" s="33" t="s">
        <v>298</v>
      </c>
      <c r="B337" s="22" t="n">
        <v>936</v>
      </c>
      <c r="C337" s="23" t="s">
        <v>191</v>
      </c>
      <c r="D337" s="23" t="s">
        <v>34</v>
      </c>
      <c r="E337" s="40" t="s">
        <v>324</v>
      </c>
      <c r="F337" s="23" t="s">
        <v>299</v>
      </c>
      <c r="G337" s="29" t="n">
        <f aca="false">195-1.5-0.4</f>
        <v>193.1</v>
      </c>
      <c r="H337" s="29" t="n">
        <v>193</v>
      </c>
      <c r="I337" s="25" t="n">
        <f aca="false">H337*100/G337</f>
        <v>99.9482133609529</v>
      </c>
    </row>
    <row r="338" s="17" customFormat="true" ht="51" hidden="false" customHeight="false" outlineLevel="0" collapsed="false">
      <c r="A338" s="21" t="s">
        <v>326</v>
      </c>
      <c r="B338" s="22" t="n">
        <v>936</v>
      </c>
      <c r="C338" s="23" t="s">
        <v>191</v>
      </c>
      <c r="D338" s="23" t="s">
        <v>34</v>
      </c>
      <c r="E338" s="40" t="s">
        <v>327</v>
      </c>
      <c r="F338" s="23" t="s">
        <v>22</v>
      </c>
      <c r="G338" s="29" t="n">
        <f aca="false">G339</f>
        <v>3944.5</v>
      </c>
      <c r="H338" s="29" t="n">
        <f aca="false">H339</f>
        <v>3944.5</v>
      </c>
      <c r="I338" s="25" t="n">
        <f aca="false">H338*100/G338</f>
        <v>100</v>
      </c>
    </row>
    <row r="339" s="17" customFormat="true" ht="25.5" hidden="false" customHeight="false" outlineLevel="0" collapsed="false">
      <c r="A339" s="21" t="s">
        <v>37</v>
      </c>
      <c r="B339" s="22" t="n">
        <v>936</v>
      </c>
      <c r="C339" s="23" t="s">
        <v>191</v>
      </c>
      <c r="D339" s="23" t="s">
        <v>34</v>
      </c>
      <c r="E339" s="40" t="s">
        <v>327</v>
      </c>
      <c r="F339" s="23" t="s">
        <v>38</v>
      </c>
      <c r="G339" s="29" t="n">
        <f aca="false">G340</f>
        <v>3944.5</v>
      </c>
      <c r="H339" s="29" t="n">
        <f aca="false">H340</f>
        <v>3944.5</v>
      </c>
      <c r="I339" s="25" t="n">
        <f aca="false">H339*100/G339</f>
        <v>100</v>
      </c>
    </row>
    <row r="340" s="17" customFormat="true" ht="25.5" hidden="false" customHeight="false" outlineLevel="0" collapsed="false">
      <c r="A340" s="21" t="s">
        <v>39</v>
      </c>
      <c r="B340" s="22" t="n">
        <v>936</v>
      </c>
      <c r="C340" s="23" t="s">
        <v>191</v>
      </c>
      <c r="D340" s="23" t="s">
        <v>34</v>
      </c>
      <c r="E340" s="40" t="s">
        <v>327</v>
      </c>
      <c r="F340" s="23" t="s">
        <v>40</v>
      </c>
      <c r="G340" s="29" t="n">
        <f aca="false">31075.7-3235.4-23895.8</f>
        <v>3944.5</v>
      </c>
      <c r="H340" s="29" t="n">
        <f aca="false">31075.7-3235.4-23895.8</f>
        <v>3944.5</v>
      </c>
      <c r="I340" s="25" t="n">
        <f aca="false">H340*100/G340</f>
        <v>100</v>
      </c>
    </row>
    <row r="341" customFormat="false" ht="38.25" hidden="false" customHeight="false" outlineLevel="0" collapsed="false">
      <c r="A341" s="21" t="s">
        <v>328</v>
      </c>
      <c r="B341" s="22" t="n">
        <v>936</v>
      </c>
      <c r="C341" s="23" t="s">
        <v>191</v>
      </c>
      <c r="D341" s="23" t="s">
        <v>34</v>
      </c>
      <c r="E341" s="40" t="s">
        <v>327</v>
      </c>
      <c r="F341" s="23" t="s">
        <v>22</v>
      </c>
      <c r="G341" s="29" t="n">
        <f aca="false">G342</f>
        <v>1343.1</v>
      </c>
      <c r="H341" s="29" t="n">
        <f aca="false">H342</f>
        <v>1343</v>
      </c>
      <c r="I341" s="25" t="n">
        <f aca="false">H341*100/G341</f>
        <v>99.9925545380092</v>
      </c>
    </row>
    <row r="342" customFormat="false" ht="25.9" hidden="false" customHeight="true" outlineLevel="0" collapsed="false">
      <c r="A342" s="21" t="s">
        <v>37</v>
      </c>
      <c r="B342" s="22" t="n">
        <v>936</v>
      </c>
      <c r="C342" s="23" t="s">
        <v>191</v>
      </c>
      <c r="D342" s="23" t="s">
        <v>34</v>
      </c>
      <c r="E342" s="40" t="s">
        <v>327</v>
      </c>
      <c r="F342" s="23" t="s">
        <v>38</v>
      </c>
      <c r="G342" s="29" t="n">
        <f aca="false">G343</f>
        <v>1343.1</v>
      </c>
      <c r="H342" s="29" t="n">
        <f aca="false">H343</f>
        <v>1343</v>
      </c>
      <c r="I342" s="25" t="n">
        <f aca="false">H342*100/G342</f>
        <v>99.9925545380092</v>
      </c>
    </row>
    <row r="343" customFormat="false" ht="25.5" hidden="false" customHeight="false" outlineLevel="0" collapsed="false">
      <c r="A343" s="21" t="s">
        <v>39</v>
      </c>
      <c r="B343" s="22" t="n">
        <v>936</v>
      </c>
      <c r="C343" s="23" t="s">
        <v>191</v>
      </c>
      <c r="D343" s="23" t="s">
        <v>34</v>
      </c>
      <c r="E343" s="40" t="s">
        <v>327</v>
      </c>
      <c r="F343" s="23" t="s">
        <v>40</v>
      </c>
      <c r="G343" s="29" t="n">
        <f aca="false">10580.8-1101.7-8136</f>
        <v>1343.1</v>
      </c>
      <c r="H343" s="29" t="n">
        <v>1343</v>
      </c>
      <c r="I343" s="25" t="n">
        <f aca="false">H343*100/G343</f>
        <v>99.9925545380092</v>
      </c>
    </row>
    <row r="344" s="17" customFormat="true" ht="51" hidden="false" customHeight="false" outlineLevel="0" collapsed="false">
      <c r="A344" s="21" t="s">
        <v>329</v>
      </c>
      <c r="B344" s="22" t="n">
        <v>936</v>
      </c>
      <c r="C344" s="23" t="s">
        <v>191</v>
      </c>
      <c r="D344" s="23" t="s">
        <v>34</v>
      </c>
      <c r="E344" s="40" t="s">
        <v>161</v>
      </c>
      <c r="F344" s="23" t="s">
        <v>22</v>
      </c>
      <c r="G344" s="29" t="n">
        <f aca="false">G345</f>
        <v>6613.19999999999</v>
      </c>
      <c r="H344" s="29" t="n">
        <f aca="false">H345</f>
        <v>6613.1</v>
      </c>
      <c r="I344" s="25" t="n">
        <f aca="false">H344*100/G344</f>
        <v>99.9984878727395</v>
      </c>
    </row>
    <row r="345" s="17" customFormat="true" ht="25.5" hidden="false" customHeight="false" outlineLevel="0" collapsed="false">
      <c r="A345" s="21" t="s">
        <v>37</v>
      </c>
      <c r="B345" s="22" t="n">
        <v>936</v>
      </c>
      <c r="C345" s="23" t="s">
        <v>191</v>
      </c>
      <c r="D345" s="23" t="s">
        <v>34</v>
      </c>
      <c r="E345" s="40" t="s">
        <v>161</v>
      </c>
      <c r="F345" s="23" t="s">
        <v>38</v>
      </c>
      <c r="G345" s="29" t="n">
        <f aca="false">G346</f>
        <v>6613.19999999999</v>
      </c>
      <c r="H345" s="29" t="n">
        <f aca="false">H346</f>
        <v>6613.1</v>
      </c>
      <c r="I345" s="25" t="n">
        <f aca="false">H345*100/G345</f>
        <v>99.9984878727395</v>
      </c>
    </row>
    <row r="346" s="17" customFormat="true" ht="25.5" hidden="false" customHeight="false" outlineLevel="0" collapsed="false">
      <c r="A346" s="21" t="s">
        <v>39</v>
      </c>
      <c r="B346" s="22" t="n">
        <v>936</v>
      </c>
      <c r="C346" s="23" t="s">
        <v>191</v>
      </c>
      <c r="D346" s="23" t="s">
        <v>34</v>
      </c>
      <c r="E346" s="40" t="s">
        <v>161</v>
      </c>
      <c r="F346" s="23" t="s">
        <v>40</v>
      </c>
      <c r="G346" s="29" t="n">
        <f aca="false">52048.2-44147.8-1249.5-37.7</f>
        <v>6613.19999999999</v>
      </c>
      <c r="H346" s="29" t="n">
        <v>6613.1</v>
      </c>
      <c r="I346" s="25" t="n">
        <f aca="false">H346*100/G346</f>
        <v>99.9984878727395</v>
      </c>
    </row>
    <row r="347" customFormat="false" ht="38.25" hidden="false" customHeight="false" outlineLevel="0" collapsed="false">
      <c r="A347" s="21" t="s">
        <v>330</v>
      </c>
      <c r="B347" s="22" t="n">
        <v>936</v>
      </c>
      <c r="C347" s="23" t="s">
        <v>191</v>
      </c>
      <c r="D347" s="23" t="s">
        <v>34</v>
      </c>
      <c r="E347" s="40" t="s">
        <v>161</v>
      </c>
      <c r="F347" s="23" t="s">
        <v>22</v>
      </c>
      <c r="G347" s="29" t="n">
        <f aca="false">G348</f>
        <v>2302.4</v>
      </c>
      <c r="H347" s="29" t="n">
        <f aca="false">H348</f>
        <v>2302.3</v>
      </c>
      <c r="I347" s="25" t="n">
        <f aca="false">H347*100/G347</f>
        <v>99.9956567060459</v>
      </c>
    </row>
    <row r="348" customFormat="false" ht="25.9" hidden="false" customHeight="true" outlineLevel="0" collapsed="false">
      <c r="A348" s="21" t="s">
        <v>37</v>
      </c>
      <c r="B348" s="22" t="n">
        <v>936</v>
      </c>
      <c r="C348" s="23" t="s">
        <v>191</v>
      </c>
      <c r="D348" s="23" t="s">
        <v>34</v>
      </c>
      <c r="E348" s="40" t="s">
        <v>161</v>
      </c>
      <c r="F348" s="23" t="s">
        <v>38</v>
      </c>
      <c r="G348" s="29" t="n">
        <f aca="false">G349</f>
        <v>2302.4</v>
      </c>
      <c r="H348" s="29" t="n">
        <f aca="false">H349</f>
        <v>2302.3</v>
      </c>
      <c r="I348" s="25" t="n">
        <f aca="false">H348*100/G348</f>
        <v>99.9956567060459</v>
      </c>
    </row>
    <row r="349" customFormat="false" ht="25.5" hidden="false" customHeight="false" outlineLevel="0" collapsed="false">
      <c r="A349" s="21" t="s">
        <v>39</v>
      </c>
      <c r="B349" s="22" t="n">
        <v>936</v>
      </c>
      <c r="C349" s="23" t="s">
        <v>191</v>
      </c>
      <c r="D349" s="23" t="s">
        <v>34</v>
      </c>
      <c r="E349" s="40" t="s">
        <v>161</v>
      </c>
      <c r="F349" s="23" t="s">
        <v>40</v>
      </c>
      <c r="G349" s="29" t="n">
        <f aca="false">16110+1611.5+10091-25122.5-425.5+50.7-12.8</f>
        <v>2302.4</v>
      </c>
      <c r="H349" s="29" t="n">
        <f aca="false">16110+1611.5+10091-25122.5-425.5+50.7-12.9</f>
        <v>2302.3</v>
      </c>
      <c r="I349" s="25" t="n">
        <f aca="false">H349*100/G349</f>
        <v>99.9956567060459</v>
      </c>
    </row>
    <row r="350" s="17" customFormat="true" ht="12.75" hidden="false" customHeight="false" outlineLevel="0" collapsed="false">
      <c r="A350" s="21" t="s">
        <v>71</v>
      </c>
      <c r="B350" s="22" t="n">
        <v>936</v>
      </c>
      <c r="C350" s="23" t="s">
        <v>191</v>
      </c>
      <c r="D350" s="23" t="s">
        <v>34</v>
      </c>
      <c r="E350" s="40" t="s">
        <v>72</v>
      </c>
      <c r="F350" s="23" t="s">
        <v>22</v>
      </c>
      <c r="G350" s="29" t="n">
        <f aca="false">G351</f>
        <v>644.4</v>
      </c>
      <c r="H350" s="29" t="n">
        <f aca="false">H351</f>
        <v>644.4</v>
      </c>
      <c r="I350" s="25" t="n">
        <f aca="false">H350*100/G350</f>
        <v>100</v>
      </c>
    </row>
    <row r="351" s="17" customFormat="true" ht="63.75" hidden="false" customHeight="false" outlineLevel="0" collapsed="false">
      <c r="A351" s="21" t="s">
        <v>331</v>
      </c>
      <c r="B351" s="22" t="n">
        <v>936</v>
      </c>
      <c r="C351" s="23" t="s">
        <v>191</v>
      </c>
      <c r="D351" s="23" t="s">
        <v>34</v>
      </c>
      <c r="E351" s="40" t="s">
        <v>332</v>
      </c>
      <c r="F351" s="23" t="s">
        <v>22</v>
      </c>
      <c r="G351" s="29" t="n">
        <f aca="false">G352</f>
        <v>644.4</v>
      </c>
      <c r="H351" s="29" t="n">
        <f aca="false">H352</f>
        <v>644.4</v>
      </c>
      <c r="I351" s="25" t="n">
        <f aca="false">H351*100/G351</f>
        <v>100</v>
      </c>
    </row>
    <row r="352" s="17" customFormat="true" ht="25.5" hidden="false" customHeight="false" outlineLevel="0" collapsed="false">
      <c r="A352" s="21" t="s">
        <v>37</v>
      </c>
      <c r="B352" s="22" t="n">
        <v>936</v>
      </c>
      <c r="C352" s="23" t="s">
        <v>191</v>
      </c>
      <c r="D352" s="23" t="s">
        <v>34</v>
      </c>
      <c r="E352" s="40" t="s">
        <v>332</v>
      </c>
      <c r="F352" s="23" t="s">
        <v>38</v>
      </c>
      <c r="G352" s="29" t="n">
        <f aca="false">G353</f>
        <v>644.4</v>
      </c>
      <c r="H352" s="29" t="n">
        <f aca="false">H353</f>
        <v>644.4</v>
      </c>
      <c r="I352" s="25" t="n">
        <f aca="false">H352*100/G352</f>
        <v>100</v>
      </c>
    </row>
    <row r="353" s="17" customFormat="true" ht="25.5" hidden="false" customHeight="false" outlineLevel="0" collapsed="false">
      <c r="A353" s="39" t="s">
        <v>39</v>
      </c>
      <c r="B353" s="22" t="n">
        <v>936</v>
      </c>
      <c r="C353" s="23" t="s">
        <v>191</v>
      </c>
      <c r="D353" s="23" t="s">
        <v>34</v>
      </c>
      <c r="E353" s="40" t="s">
        <v>332</v>
      </c>
      <c r="F353" s="23" t="s">
        <v>40</v>
      </c>
      <c r="G353" s="29" t="n">
        <f aca="false">544.4+100</f>
        <v>644.4</v>
      </c>
      <c r="H353" s="29" t="n">
        <f aca="false">544.4+100</f>
        <v>644.4</v>
      </c>
      <c r="I353" s="25" t="n">
        <f aca="false">H353*100/G353</f>
        <v>100</v>
      </c>
    </row>
    <row r="354" s="17" customFormat="true" ht="12.75" hidden="false" customHeight="false" outlineLevel="0" collapsed="false">
      <c r="A354" s="47" t="s">
        <v>333</v>
      </c>
      <c r="B354" s="12" t="n">
        <v>936</v>
      </c>
      <c r="C354" s="48" t="s">
        <v>62</v>
      </c>
      <c r="D354" s="13" t="s">
        <v>20</v>
      </c>
      <c r="E354" s="14" t="s">
        <v>21</v>
      </c>
      <c r="F354" s="13" t="s">
        <v>22</v>
      </c>
      <c r="G354" s="49" t="n">
        <f aca="false">G355</f>
        <v>34000</v>
      </c>
      <c r="H354" s="49" t="n">
        <f aca="false">H355</f>
        <v>0</v>
      </c>
      <c r="I354" s="20" t="n">
        <f aca="false">H354*100/G354</f>
        <v>0</v>
      </c>
    </row>
    <row r="355" customFormat="false" ht="12.75" hidden="false" customHeight="false" outlineLevel="0" collapsed="false">
      <c r="A355" s="36" t="s">
        <v>334</v>
      </c>
      <c r="B355" s="22" t="n">
        <v>936</v>
      </c>
      <c r="C355" s="44" t="s">
        <v>62</v>
      </c>
      <c r="D355" s="23" t="s">
        <v>24</v>
      </c>
      <c r="E355" s="40" t="s">
        <v>21</v>
      </c>
      <c r="F355" s="23" t="s">
        <v>22</v>
      </c>
      <c r="G355" s="29" t="n">
        <f aca="false">G356</f>
        <v>34000</v>
      </c>
      <c r="H355" s="29" t="n">
        <f aca="false">H356</f>
        <v>0</v>
      </c>
      <c r="I355" s="25" t="n">
        <f aca="false">H355*100/G355</f>
        <v>0</v>
      </c>
    </row>
    <row r="356" customFormat="false" ht="42" hidden="false" customHeight="true" outlineLevel="0" collapsed="false">
      <c r="A356" s="21" t="s">
        <v>168</v>
      </c>
      <c r="B356" s="22" t="n">
        <v>936</v>
      </c>
      <c r="C356" s="44" t="s">
        <v>62</v>
      </c>
      <c r="D356" s="23" t="s">
        <v>24</v>
      </c>
      <c r="E356" s="40" t="s">
        <v>169</v>
      </c>
      <c r="F356" s="23" t="s">
        <v>22</v>
      </c>
      <c r="G356" s="29" t="n">
        <f aca="false">G357</f>
        <v>34000</v>
      </c>
      <c r="H356" s="29" t="n">
        <f aca="false">H357</f>
        <v>0</v>
      </c>
      <c r="I356" s="25" t="n">
        <f aca="false">H356*100/G356</f>
        <v>0</v>
      </c>
    </row>
    <row r="357" customFormat="false" ht="38.25" hidden="false" customHeight="false" outlineLevel="0" collapsed="false">
      <c r="A357" s="30" t="s">
        <v>260</v>
      </c>
      <c r="B357" s="22" t="n">
        <v>936</v>
      </c>
      <c r="C357" s="44" t="s">
        <v>62</v>
      </c>
      <c r="D357" s="23" t="s">
        <v>24</v>
      </c>
      <c r="E357" s="40" t="s">
        <v>261</v>
      </c>
      <c r="F357" s="23" t="s">
        <v>22</v>
      </c>
      <c r="G357" s="29" t="n">
        <f aca="false">G358</f>
        <v>34000</v>
      </c>
      <c r="H357" s="29" t="n">
        <f aca="false">H358</f>
        <v>0</v>
      </c>
      <c r="I357" s="25" t="n">
        <f aca="false">H357*100/G357</f>
        <v>0</v>
      </c>
    </row>
    <row r="358" customFormat="false" ht="56.45" hidden="false" customHeight="true" outlineLevel="0" collapsed="false">
      <c r="A358" s="50" t="s">
        <v>335</v>
      </c>
      <c r="B358" s="22" t="n">
        <v>936</v>
      </c>
      <c r="C358" s="44" t="s">
        <v>62</v>
      </c>
      <c r="D358" s="23" t="s">
        <v>24</v>
      </c>
      <c r="E358" s="40" t="s">
        <v>336</v>
      </c>
      <c r="F358" s="23" t="s">
        <v>22</v>
      </c>
      <c r="G358" s="29" t="n">
        <f aca="false">G359+G362</f>
        <v>34000</v>
      </c>
      <c r="H358" s="29" t="n">
        <f aca="false">H359+H362</f>
        <v>0</v>
      </c>
      <c r="I358" s="25" t="n">
        <f aca="false">H358*100/G358</f>
        <v>0</v>
      </c>
    </row>
    <row r="359" customFormat="false" ht="38.25" hidden="false" customHeight="false" outlineLevel="0" collapsed="false">
      <c r="A359" s="36" t="s">
        <v>337</v>
      </c>
      <c r="B359" s="22" t="n">
        <v>936</v>
      </c>
      <c r="C359" s="44" t="s">
        <v>62</v>
      </c>
      <c r="D359" s="23" t="s">
        <v>24</v>
      </c>
      <c r="E359" s="40" t="s">
        <v>338</v>
      </c>
      <c r="F359" s="23" t="s">
        <v>22</v>
      </c>
      <c r="G359" s="29" t="n">
        <f aca="false">G360</f>
        <v>32300</v>
      </c>
      <c r="H359" s="29" t="n">
        <f aca="false">H360</f>
        <v>0</v>
      </c>
      <c r="I359" s="25" t="n">
        <f aca="false">H359*100/G359</f>
        <v>0</v>
      </c>
    </row>
    <row r="360" customFormat="false" ht="25.5" hidden="false" customHeight="false" outlineLevel="0" collapsed="false">
      <c r="A360" s="21" t="s">
        <v>211</v>
      </c>
      <c r="B360" s="22" t="n">
        <v>936</v>
      </c>
      <c r="C360" s="44" t="s">
        <v>62</v>
      </c>
      <c r="D360" s="23" t="s">
        <v>24</v>
      </c>
      <c r="E360" s="40" t="s">
        <v>338</v>
      </c>
      <c r="F360" s="23" t="s">
        <v>212</v>
      </c>
      <c r="G360" s="29" t="n">
        <f aca="false">G361</f>
        <v>32300</v>
      </c>
      <c r="H360" s="29" t="n">
        <f aca="false">H361</f>
        <v>0</v>
      </c>
      <c r="I360" s="25" t="n">
        <f aca="false">H360*100/G360</f>
        <v>0</v>
      </c>
    </row>
    <row r="361" s="17" customFormat="true" ht="12.75" hidden="false" customHeight="false" outlineLevel="0" collapsed="false">
      <c r="A361" s="21" t="s">
        <v>213</v>
      </c>
      <c r="B361" s="22" t="n">
        <v>936</v>
      </c>
      <c r="C361" s="44" t="s">
        <v>62</v>
      </c>
      <c r="D361" s="23" t="s">
        <v>24</v>
      </c>
      <c r="E361" s="40" t="s">
        <v>338</v>
      </c>
      <c r="F361" s="23" t="s">
        <v>214</v>
      </c>
      <c r="G361" s="29" t="n">
        <f aca="false">72200-39900</f>
        <v>32300</v>
      </c>
      <c r="H361" s="29" t="n">
        <v>0</v>
      </c>
      <c r="I361" s="25" t="n">
        <f aca="false">H361*100/G361</f>
        <v>0</v>
      </c>
    </row>
    <row r="362" s="17" customFormat="true" ht="25.5" hidden="false" customHeight="false" outlineLevel="0" collapsed="false">
      <c r="A362" s="36" t="s">
        <v>339</v>
      </c>
      <c r="B362" s="22" t="n">
        <v>936</v>
      </c>
      <c r="C362" s="44" t="s">
        <v>62</v>
      </c>
      <c r="D362" s="23" t="s">
        <v>24</v>
      </c>
      <c r="E362" s="40" t="s">
        <v>338</v>
      </c>
      <c r="F362" s="23" t="s">
        <v>22</v>
      </c>
      <c r="G362" s="29" t="n">
        <f aca="false">G363</f>
        <v>1700</v>
      </c>
      <c r="H362" s="29" t="n">
        <f aca="false">H363</f>
        <v>0</v>
      </c>
      <c r="I362" s="25" t="n">
        <f aca="false">H362*100/G362</f>
        <v>0</v>
      </c>
    </row>
    <row r="363" s="17" customFormat="true" ht="25.5" hidden="false" customHeight="false" outlineLevel="0" collapsed="false">
      <c r="A363" s="21" t="s">
        <v>211</v>
      </c>
      <c r="B363" s="22" t="n">
        <v>936</v>
      </c>
      <c r="C363" s="44" t="s">
        <v>62</v>
      </c>
      <c r="D363" s="23" t="s">
        <v>24</v>
      </c>
      <c r="E363" s="40" t="s">
        <v>338</v>
      </c>
      <c r="F363" s="23" t="s">
        <v>212</v>
      </c>
      <c r="G363" s="29" t="n">
        <f aca="false">G364</f>
        <v>1700</v>
      </c>
      <c r="H363" s="29" t="n">
        <f aca="false">H364</f>
        <v>0</v>
      </c>
      <c r="I363" s="25" t="n">
        <f aca="false">H363*100/G363</f>
        <v>0</v>
      </c>
    </row>
    <row r="364" s="17" customFormat="true" ht="12.75" hidden="false" customHeight="false" outlineLevel="0" collapsed="false">
      <c r="A364" s="21" t="s">
        <v>213</v>
      </c>
      <c r="B364" s="22" t="n">
        <v>936</v>
      </c>
      <c r="C364" s="44" t="s">
        <v>62</v>
      </c>
      <c r="D364" s="23" t="s">
        <v>24</v>
      </c>
      <c r="E364" s="40" t="s">
        <v>338</v>
      </c>
      <c r="F364" s="23" t="s">
        <v>214</v>
      </c>
      <c r="G364" s="29" t="n">
        <f aca="false">3800-2100</f>
        <v>1700</v>
      </c>
      <c r="H364" s="29" t="n">
        <v>0</v>
      </c>
      <c r="I364" s="25" t="n">
        <f aca="false">H364*100/G364</f>
        <v>0</v>
      </c>
    </row>
    <row r="365" s="17" customFormat="true" ht="12.75" hidden="false" customHeight="false" outlineLevel="0" collapsed="false">
      <c r="A365" s="34" t="s">
        <v>340</v>
      </c>
      <c r="B365" s="12" t="n">
        <v>936</v>
      </c>
      <c r="C365" s="13" t="s">
        <v>341</v>
      </c>
      <c r="D365" s="13" t="s">
        <v>20</v>
      </c>
      <c r="E365" s="13" t="s">
        <v>21</v>
      </c>
      <c r="F365" s="13" t="s">
        <v>22</v>
      </c>
      <c r="G365" s="49" t="n">
        <f aca="false">G366</f>
        <v>500.3</v>
      </c>
      <c r="H365" s="49" t="n">
        <f aca="false">H366</f>
        <v>500.3</v>
      </c>
      <c r="I365" s="20" t="n">
        <f aca="false">H365*100/G365</f>
        <v>100</v>
      </c>
    </row>
    <row r="366" s="17" customFormat="true" ht="12.75" hidden="false" customHeight="false" outlineLevel="0" collapsed="false">
      <c r="A366" s="32" t="s">
        <v>342</v>
      </c>
      <c r="B366" s="22" t="n">
        <v>936</v>
      </c>
      <c r="C366" s="23" t="s">
        <v>341</v>
      </c>
      <c r="D366" s="23" t="s">
        <v>341</v>
      </c>
      <c r="E366" s="23" t="s">
        <v>21</v>
      </c>
      <c r="F366" s="23" t="s">
        <v>22</v>
      </c>
      <c r="G366" s="29" t="n">
        <f aca="false">G367</f>
        <v>500.3</v>
      </c>
      <c r="H366" s="29" t="n">
        <f aca="false">H367</f>
        <v>500.3</v>
      </c>
      <c r="I366" s="25" t="n">
        <f aca="false">H366*100/G366</f>
        <v>100</v>
      </c>
    </row>
    <row r="367" s="17" customFormat="true" ht="38.25" hidden="false" customHeight="false" outlineLevel="0" collapsed="false">
      <c r="A367" s="33" t="s">
        <v>343</v>
      </c>
      <c r="B367" s="22" t="n">
        <v>936</v>
      </c>
      <c r="C367" s="27" t="s">
        <v>341</v>
      </c>
      <c r="D367" s="27" t="s">
        <v>341</v>
      </c>
      <c r="E367" s="40" t="s">
        <v>344</v>
      </c>
      <c r="F367" s="23" t="s">
        <v>22</v>
      </c>
      <c r="G367" s="29" t="n">
        <f aca="false">G368</f>
        <v>500.3</v>
      </c>
      <c r="H367" s="29" t="n">
        <f aca="false">H368</f>
        <v>500.3</v>
      </c>
      <c r="I367" s="25" t="n">
        <f aca="false">H367*100/G367</f>
        <v>100</v>
      </c>
    </row>
    <row r="368" s="17" customFormat="true" ht="38.25" hidden="false" customHeight="false" outlineLevel="0" collapsed="false">
      <c r="A368" s="33" t="s">
        <v>345</v>
      </c>
      <c r="B368" s="22" t="n">
        <v>936</v>
      </c>
      <c r="C368" s="27" t="s">
        <v>341</v>
      </c>
      <c r="D368" s="27" t="s">
        <v>341</v>
      </c>
      <c r="E368" s="40" t="s">
        <v>346</v>
      </c>
      <c r="F368" s="23" t="s">
        <v>22</v>
      </c>
      <c r="G368" s="29" t="n">
        <f aca="false">G369</f>
        <v>500.3</v>
      </c>
      <c r="H368" s="29" t="n">
        <f aca="false">H369</f>
        <v>500.3</v>
      </c>
      <c r="I368" s="25" t="n">
        <f aca="false">H368*100/G368</f>
        <v>100</v>
      </c>
    </row>
    <row r="369" s="17" customFormat="true" ht="25.5" hidden="false" customHeight="false" outlineLevel="0" collapsed="false">
      <c r="A369" s="30" t="s">
        <v>347</v>
      </c>
      <c r="B369" s="22" t="n">
        <v>936</v>
      </c>
      <c r="C369" s="23" t="s">
        <v>341</v>
      </c>
      <c r="D369" s="23" t="s">
        <v>341</v>
      </c>
      <c r="E369" s="23" t="s">
        <v>348</v>
      </c>
      <c r="F369" s="23" t="s">
        <v>22</v>
      </c>
      <c r="G369" s="29" t="n">
        <f aca="false">G370</f>
        <v>500.3</v>
      </c>
      <c r="H369" s="29" t="n">
        <f aca="false">H370</f>
        <v>500.3</v>
      </c>
      <c r="I369" s="25" t="n">
        <f aca="false">H369*100/G369</f>
        <v>100</v>
      </c>
    </row>
    <row r="370" s="17" customFormat="true" ht="25.5" hidden="false" customHeight="false" outlineLevel="0" collapsed="false">
      <c r="A370" s="30" t="s">
        <v>349</v>
      </c>
      <c r="B370" s="22" t="n">
        <v>936</v>
      </c>
      <c r="C370" s="23" t="s">
        <v>341</v>
      </c>
      <c r="D370" s="23" t="s">
        <v>341</v>
      </c>
      <c r="E370" s="23" t="s">
        <v>350</v>
      </c>
      <c r="F370" s="23" t="s">
        <v>22</v>
      </c>
      <c r="G370" s="29" t="n">
        <f aca="false">G371</f>
        <v>500.3</v>
      </c>
      <c r="H370" s="29" t="n">
        <f aca="false">H371</f>
        <v>500.3</v>
      </c>
      <c r="I370" s="25" t="n">
        <f aca="false">H370*100/G370</f>
        <v>100</v>
      </c>
    </row>
    <row r="371" s="17" customFormat="true" ht="25.5" hidden="false" customHeight="false" outlineLevel="0" collapsed="false">
      <c r="A371" s="21" t="s">
        <v>89</v>
      </c>
      <c r="B371" s="22" t="n">
        <v>936</v>
      </c>
      <c r="C371" s="23" t="s">
        <v>341</v>
      </c>
      <c r="D371" s="23" t="s">
        <v>341</v>
      </c>
      <c r="E371" s="23" t="s">
        <v>350</v>
      </c>
      <c r="F371" s="23" t="s">
        <v>90</v>
      </c>
      <c r="G371" s="29" t="n">
        <f aca="false">G372</f>
        <v>500.3</v>
      </c>
      <c r="H371" s="29" t="n">
        <f aca="false">H372</f>
        <v>500.3</v>
      </c>
      <c r="I371" s="25" t="n">
        <f aca="false">H371*100/G371</f>
        <v>100</v>
      </c>
    </row>
    <row r="372" customFormat="false" ht="12.75" hidden="false" customHeight="false" outlineLevel="0" collapsed="false">
      <c r="A372" s="33" t="s">
        <v>91</v>
      </c>
      <c r="B372" s="22" t="n">
        <v>936</v>
      </c>
      <c r="C372" s="23" t="s">
        <v>341</v>
      </c>
      <c r="D372" s="23" t="s">
        <v>341</v>
      </c>
      <c r="E372" s="23" t="s">
        <v>350</v>
      </c>
      <c r="F372" s="27" t="s">
        <v>92</v>
      </c>
      <c r="G372" s="29" t="n">
        <f aca="false">460-10+50.3</f>
        <v>500.3</v>
      </c>
      <c r="H372" s="29" t="n">
        <f aca="false">460-10+50.3</f>
        <v>500.3</v>
      </c>
      <c r="I372" s="25" t="n">
        <f aca="false">H372*100/G372</f>
        <v>100</v>
      </c>
    </row>
    <row r="373" customFormat="false" ht="12.75" hidden="false" customHeight="false" outlineLevel="0" collapsed="false">
      <c r="A373" s="34" t="s">
        <v>351</v>
      </c>
      <c r="B373" s="22" t="n">
        <v>936</v>
      </c>
      <c r="C373" s="13" t="s">
        <v>120</v>
      </c>
      <c r="D373" s="13" t="s">
        <v>20</v>
      </c>
      <c r="E373" s="13" t="s">
        <v>21</v>
      </c>
      <c r="F373" s="13" t="s">
        <v>22</v>
      </c>
      <c r="G373" s="35" t="n">
        <f aca="false">G374</f>
        <v>245665</v>
      </c>
      <c r="H373" s="35" t="n">
        <f aca="false">H374</f>
        <v>245650.4</v>
      </c>
      <c r="I373" s="25" t="n">
        <f aca="false">H373*100/G373</f>
        <v>99.9940569474691</v>
      </c>
    </row>
    <row r="374" customFormat="false" ht="12.75" hidden="false" customHeight="false" outlineLevel="0" collapsed="false">
      <c r="A374" s="31" t="s">
        <v>352</v>
      </c>
      <c r="B374" s="22" t="n">
        <v>936</v>
      </c>
      <c r="C374" s="23" t="s">
        <v>120</v>
      </c>
      <c r="D374" s="23" t="s">
        <v>19</v>
      </c>
      <c r="E374" s="23" t="s">
        <v>21</v>
      </c>
      <c r="F374" s="23" t="s">
        <v>22</v>
      </c>
      <c r="G374" s="28" t="n">
        <f aca="false">G375+G384</f>
        <v>245665</v>
      </c>
      <c r="H374" s="28" t="n">
        <f aca="false">H375+H384</f>
        <v>245650.4</v>
      </c>
      <c r="I374" s="25" t="n">
        <f aca="false">H374*100/G374</f>
        <v>99.9940569474691</v>
      </c>
    </row>
    <row r="375" customFormat="false" ht="38.25" hidden="false" customHeight="false" outlineLevel="0" collapsed="false">
      <c r="A375" s="39" t="s">
        <v>146</v>
      </c>
      <c r="B375" s="22" t="n">
        <v>936</v>
      </c>
      <c r="C375" s="23" t="s">
        <v>120</v>
      </c>
      <c r="D375" s="23" t="s">
        <v>19</v>
      </c>
      <c r="E375" s="27" t="s">
        <v>147</v>
      </c>
      <c r="F375" s="27" t="s">
        <v>22</v>
      </c>
      <c r="G375" s="28" t="n">
        <f aca="false">G376</f>
        <v>1891</v>
      </c>
      <c r="H375" s="28" t="n">
        <f aca="false">H376</f>
        <v>1890</v>
      </c>
      <c r="I375" s="25" t="n">
        <f aca="false">H375*100/G375</f>
        <v>99.9471179270228</v>
      </c>
    </row>
    <row r="376" customFormat="false" ht="12.75" hidden="false" customHeight="false" outlineLevel="0" collapsed="false">
      <c r="A376" s="21" t="s">
        <v>148</v>
      </c>
      <c r="B376" s="22" t="n">
        <v>936</v>
      </c>
      <c r="C376" s="23" t="s">
        <v>120</v>
      </c>
      <c r="D376" s="23" t="s">
        <v>19</v>
      </c>
      <c r="E376" s="23" t="s">
        <v>149</v>
      </c>
      <c r="F376" s="23" t="s">
        <v>22</v>
      </c>
      <c r="G376" s="28" t="n">
        <f aca="false">G377</f>
        <v>1891</v>
      </c>
      <c r="H376" s="28" t="n">
        <f aca="false">H377</f>
        <v>1890</v>
      </c>
      <c r="I376" s="25" t="n">
        <f aca="false">H376*100/G376</f>
        <v>99.9471179270228</v>
      </c>
    </row>
    <row r="377" customFormat="false" ht="38.25" hidden="false" customHeight="false" outlineLevel="0" collapsed="false">
      <c r="A377" s="21" t="s">
        <v>292</v>
      </c>
      <c r="B377" s="22" t="n">
        <v>936</v>
      </c>
      <c r="C377" s="23" t="s">
        <v>120</v>
      </c>
      <c r="D377" s="23" t="s">
        <v>19</v>
      </c>
      <c r="E377" s="40" t="s">
        <v>293</v>
      </c>
      <c r="F377" s="23" t="s">
        <v>22</v>
      </c>
      <c r="G377" s="29" t="n">
        <f aca="false">G378+G381</f>
        <v>1891</v>
      </c>
      <c r="H377" s="29" t="n">
        <f aca="false">H378+H381</f>
        <v>1890</v>
      </c>
      <c r="I377" s="25" t="n">
        <f aca="false">H377*100/G377</f>
        <v>99.9471179270228</v>
      </c>
    </row>
    <row r="378" customFormat="false" ht="38.25" hidden="false" customHeight="false" outlineLevel="0" collapsed="false">
      <c r="A378" s="21" t="s">
        <v>353</v>
      </c>
      <c r="B378" s="22" t="n">
        <v>936</v>
      </c>
      <c r="C378" s="23" t="s">
        <v>120</v>
      </c>
      <c r="D378" s="23" t="s">
        <v>19</v>
      </c>
      <c r="E378" s="40" t="s">
        <v>354</v>
      </c>
      <c r="F378" s="23" t="s">
        <v>22</v>
      </c>
      <c r="G378" s="29" t="n">
        <f aca="false">G379</f>
        <v>1796.4</v>
      </c>
      <c r="H378" s="29" t="n">
        <f aca="false">H379</f>
        <v>1795.5</v>
      </c>
      <c r="I378" s="25" t="n">
        <f aca="false">H378*100/G378</f>
        <v>99.9498997995992</v>
      </c>
    </row>
    <row r="379" s="1" customFormat="true" ht="25.5" hidden="false" customHeight="false" outlineLevel="0" collapsed="false">
      <c r="A379" s="21" t="s">
        <v>89</v>
      </c>
      <c r="B379" s="22" t="n">
        <v>936</v>
      </c>
      <c r="C379" s="23" t="s">
        <v>120</v>
      </c>
      <c r="D379" s="23" t="s">
        <v>19</v>
      </c>
      <c r="E379" s="40" t="s">
        <v>354</v>
      </c>
      <c r="F379" s="23" t="s">
        <v>90</v>
      </c>
      <c r="G379" s="29" t="n">
        <f aca="false">G380</f>
        <v>1796.4</v>
      </c>
      <c r="H379" s="29" t="n">
        <f aca="false">H380</f>
        <v>1795.5</v>
      </c>
      <c r="I379" s="25" t="n">
        <f aca="false">H379*100/G379</f>
        <v>99.9498997995992</v>
      </c>
    </row>
    <row r="380" s="1" customFormat="true" ht="12.75" hidden="false" customHeight="false" outlineLevel="0" collapsed="false">
      <c r="A380" s="33" t="s">
        <v>298</v>
      </c>
      <c r="B380" s="22" t="n">
        <v>936</v>
      </c>
      <c r="C380" s="23" t="s">
        <v>120</v>
      </c>
      <c r="D380" s="23" t="s">
        <v>19</v>
      </c>
      <c r="E380" s="40" t="s">
        <v>354</v>
      </c>
      <c r="F380" s="23" t="s">
        <v>299</v>
      </c>
      <c r="G380" s="29" t="n">
        <f aca="false">2492.4-696</f>
        <v>1796.4</v>
      </c>
      <c r="H380" s="29" t="n">
        <v>1795.5</v>
      </c>
      <c r="I380" s="25" t="n">
        <f aca="false">H380*100/G380</f>
        <v>99.9498997995992</v>
      </c>
    </row>
    <row r="381" customFormat="false" ht="25.5" hidden="false" customHeight="false" outlineLevel="0" collapsed="false">
      <c r="A381" s="21" t="s">
        <v>355</v>
      </c>
      <c r="B381" s="22" t="n">
        <v>936</v>
      </c>
      <c r="C381" s="23" t="s">
        <v>120</v>
      </c>
      <c r="D381" s="23" t="s">
        <v>19</v>
      </c>
      <c r="E381" s="40" t="s">
        <v>354</v>
      </c>
      <c r="F381" s="23" t="s">
        <v>22</v>
      </c>
      <c r="G381" s="29" t="n">
        <f aca="false">G382</f>
        <v>94.6</v>
      </c>
      <c r="H381" s="29" t="n">
        <f aca="false">H382</f>
        <v>94.5</v>
      </c>
      <c r="I381" s="25" t="n">
        <f aca="false">H381*100/G381</f>
        <v>99.8942917547569</v>
      </c>
    </row>
    <row r="382" s="1" customFormat="true" ht="25.5" hidden="false" customHeight="false" outlineLevel="0" collapsed="false">
      <c r="A382" s="21" t="s">
        <v>89</v>
      </c>
      <c r="B382" s="22" t="n">
        <v>936</v>
      </c>
      <c r="C382" s="23" t="s">
        <v>120</v>
      </c>
      <c r="D382" s="23" t="s">
        <v>19</v>
      </c>
      <c r="E382" s="40" t="s">
        <v>354</v>
      </c>
      <c r="F382" s="23" t="s">
        <v>90</v>
      </c>
      <c r="G382" s="29" t="n">
        <f aca="false">G383</f>
        <v>94.6</v>
      </c>
      <c r="H382" s="29" t="n">
        <f aca="false">H383</f>
        <v>94.5</v>
      </c>
      <c r="I382" s="25" t="n">
        <f aca="false">H382*100/G382</f>
        <v>99.8942917547569</v>
      </c>
    </row>
    <row r="383" s="1" customFormat="true" ht="12.75" hidden="false" customHeight="false" outlineLevel="0" collapsed="false">
      <c r="A383" s="33" t="s">
        <v>298</v>
      </c>
      <c r="B383" s="22" t="n">
        <v>936</v>
      </c>
      <c r="C383" s="23" t="s">
        <v>120</v>
      </c>
      <c r="D383" s="23" t="s">
        <v>19</v>
      </c>
      <c r="E383" s="40" t="s">
        <v>354</v>
      </c>
      <c r="F383" s="23" t="s">
        <v>299</v>
      </c>
      <c r="G383" s="29" t="n">
        <f aca="false">131.2-36.6</f>
        <v>94.6</v>
      </c>
      <c r="H383" s="29" t="n">
        <v>94.5</v>
      </c>
      <c r="I383" s="25" t="n">
        <f aca="false">H383*100/G383</f>
        <v>99.8942917547569</v>
      </c>
    </row>
    <row r="384" customFormat="false" ht="38.25" hidden="false" customHeight="false" outlineLevel="0" collapsed="false">
      <c r="A384" s="33" t="s">
        <v>343</v>
      </c>
      <c r="B384" s="22" t="n">
        <v>936</v>
      </c>
      <c r="C384" s="27" t="s">
        <v>120</v>
      </c>
      <c r="D384" s="27" t="s">
        <v>19</v>
      </c>
      <c r="E384" s="40" t="s">
        <v>344</v>
      </c>
      <c r="F384" s="23" t="s">
        <v>22</v>
      </c>
      <c r="G384" s="29" t="n">
        <f aca="false">G385+G394+G408</f>
        <v>243774</v>
      </c>
      <c r="H384" s="29" t="n">
        <f aca="false">H385+H394+H408</f>
        <v>243760.4</v>
      </c>
      <c r="I384" s="25" t="n">
        <f aca="false">H384*100/G384</f>
        <v>99.9944210621313</v>
      </c>
    </row>
    <row r="385" customFormat="false" ht="38.25" hidden="false" customHeight="false" outlineLevel="0" collapsed="false">
      <c r="A385" s="33" t="s">
        <v>345</v>
      </c>
      <c r="B385" s="22" t="n">
        <v>936</v>
      </c>
      <c r="C385" s="27" t="s">
        <v>120</v>
      </c>
      <c r="D385" s="27" t="s">
        <v>19</v>
      </c>
      <c r="E385" s="40" t="s">
        <v>346</v>
      </c>
      <c r="F385" s="23" t="s">
        <v>22</v>
      </c>
      <c r="G385" s="29" t="n">
        <f aca="false">G386</f>
        <v>12872.2</v>
      </c>
      <c r="H385" s="29" t="n">
        <f aca="false">H386</f>
        <v>12858.6</v>
      </c>
      <c r="I385" s="25" t="n">
        <f aca="false">H385*100/G385</f>
        <v>99.8943459548484</v>
      </c>
    </row>
    <row r="386" customFormat="false" ht="25.5" hidden="false" customHeight="false" outlineLevel="0" collapsed="false">
      <c r="A386" s="30" t="s">
        <v>356</v>
      </c>
      <c r="B386" s="22" t="n">
        <v>936</v>
      </c>
      <c r="C386" s="23" t="s">
        <v>120</v>
      </c>
      <c r="D386" s="23" t="s">
        <v>19</v>
      </c>
      <c r="E386" s="23" t="s">
        <v>357</v>
      </c>
      <c r="F386" s="23" t="s">
        <v>22</v>
      </c>
      <c r="G386" s="29" t="n">
        <f aca="false">G387+G391</f>
        <v>12872.2</v>
      </c>
      <c r="H386" s="29" t="n">
        <f aca="false">H387+H391</f>
        <v>12858.6</v>
      </c>
      <c r="I386" s="25" t="n">
        <f aca="false">H386*100/G386</f>
        <v>99.8943459548484</v>
      </c>
    </row>
    <row r="387" customFormat="false" ht="38.25" hidden="false" customHeight="false" outlineLevel="0" collapsed="false">
      <c r="A387" s="30" t="s">
        <v>358</v>
      </c>
      <c r="B387" s="22" t="n">
        <v>936</v>
      </c>
      <c r="C387" s="23" t="s">
        <v>120</v>
      </c>
      <c r="D387" s="23" t="s">
        <v>19</v>
      </c>
      <c r="E387" s="23" t="s">
        <v>359</v>
      </c>
      <c r="F387" s="23" t="s">
        <v>22</v>
      </c>
      <c r="G387" s="29" t="n">
        <f aca="false">G388</f>
        <v>10572.2</v>
      </c>
      <c r="H387" s="29" t="n">
        <f aca="false">H388</f>
        <v>10558.8</v>
      </c>
      <c r="I387" s="25" t="n">
        <f aca="false">H387*100/G387</f>
        <v>99.8732524923857</v>
      </c>
    </row>
    <row r="388" customFormat="false" ht="25.5" hidden="false" customHeight="false" outlineLevel="0" collapsed="false">
      <c r="A388" s="21" t="s">
        <v>89</v>
      </c>
      <c r="B388" s="22" t="n">
        <v>936</v>
      </c>
      <c r="C388" s="23" t="s">
        <v>120</v>
      </c>
      <c r="D388" s="23" t="s">
        <v>19</v>
      </c>
      <c r="E388" s="23" t="s">
        <v>359</v>
      </c>
      <c r="F388" s="23" t="s">
        <v>90</v>
      </c>
      <c r="G388" s="29" t="n">
        <f aca="false">G389+G390</f>
        <v>10572.2</v>
      </c>
      <c r="H388" s="29" t="n">
        <f aca="false">H389+H390</f>
        <v>10558.8</v>
      </c>
      <c r="I388" s="25" t="n">
        <f aca="false">H388*100/G388</f>
        <v>99.8732524923857</v>
      </c>
    </row>
    <row r="389" customFormat="false" ht="12.75" hidden="false" customHeight="false" outlineLevel="0" collapsed="false">
      <c r="A389" s="33" t="s">
        <v>91</v>
      </c>
      <c r="B389" s="22" t="n">
        <v>936</v>
      </c>
      <c r="C389" s="23" t="s">
        <v>120</v>
      </c>
      <c r="D389" s="23" t="s">
        <v>19</v>
      </c>
      <c r="E389" s="23" t="s">
        <v>359</v>
      </c>
      <c r="F389" s="27" t="s">
        <v>92</v>
      </c>
      <c r="G389" s="29" t="n">
        <f aca="false">4960+4402.5+10-50.3</f>
        <v>9322.2</v>
      </c>
      <c r="H389" s="29" t="n">
        <f aca="false">4919.7+4389.1</f>
        <v>9308.8</v>
      </c>
      <c r="I389" s="25" t="n">
        <f aca="false">H389*100/G389</f>
        <v>99.8562571066915</v>
      </c>
    </row>
    <row r="390" customFormat="false" ht="12.75" hidden="false" customHeight="false" outlineLevel="0" collapsed="false">
      <c r="A390" s="33" t="s">
        <v>298</v>
      </c>
      <c r="B390" s="22" t="n">
        <v>936</v>
      </c>
      <c r="C390" s="23" t="s">
        <v>120</v>
      </c>
      <c r="D390" s="23" t="s">
        <v>19</v>
      </c>
      <c r="E390" s="23" t="s">
        <v>359</v>
      </c>
      <c r="F390" s="27" t="s">
        <v>299</v>
      </c>
      <c r="G390" s="29" t="n">
        <v>1250</v>
      </c>
      <c r="H390" s="29" t="n">
        <v>1250</v>
      </c>
      <c r="I390" s="25" t="n">
        <f aca="false">H390*100/G390</f>
        <v>100</v>
      </c>
    </row>
    <row r="391" customFormat="false" ht="38.25" hidden="false" customHeight="false" outlineLevel="0" collapsed="false">
      <c r="A391" s="51" t="s">
        <v>296</v>
      </c>
      <c r="B391" s="22" t="n">
        <v>936</v>
      </c>
      <c r="C391" s="23" t="s">
        <v>120</v>
      </c>
      <c r="D391" s="23" t="s">
        <v>19</v>
      </c>
      <c r="E391" s="23" t="s">
        <v>360</v>
      </c>
      <c r="F391" s="27" t="s">
        <v>22</v>
      </c>
      <c r="G391" s="29" t="n">
        <f aca="false">G392</f>
        <v>2300</v>
      </c>
      <c r="H391" s="29" t="n">
        <f aca="false">H392</f>
        <v>2299.8</v>
      </c>
      <c r="I391" s="25" t="n">
        <f aca="false">H391*100/G391</f>
        <v>99.9913043478261</v>
      </c>
    </row>
    <row r="392" customFormat="false" ht="25.5" hidden="false" customHeight="false" outlineLevel="0" collapsed="false">
      <c r="A392" s="21" t="s">
        <v>89</v>
      </c>
      <c r="B392" s="22" t="n">
        <v>936</v>
      </c>
      <c r="C392" s="23" t="s">
        <v>120</v>
      </c>
      <c r="D392" s="23" t="s">
        <v>19</v>
      </c>
      <c r="E392" s="23" t="s">
        <v>360</v>
      </c>
      <c r="F392" s="23" t="s">
        <v>90</v>
      </c>
      <c r="G392" s="29" t="n">
        <f aca="false">G393</f>
        <v>2300</v>
      </c>
      <c r="H392" s="29" t="n">
        <f aca="false">H393</f>
        <v>2299.8</v>
      </c>
      <c r="I392" s="25" t="n">
        <f aca="false">H392*100/G392</f>
        <v>99.9913043478261</v>
      </c>
    </row>
    <row r="393" customFormat="false" ht="12.75" hidden="false" customHeight="false" outlineLevel="0" collapsed="false">
      <c r="A393" s="33" t="s">
        <v>91</v>
      </c>
      <c r="B393" s="22" t="n">
        <v>936</v>
      </c>
      <c r="C393" s="23" t="s">
        <v>120</v>
      </c>
      <c r="D393" s="23" t="s">
        <v>19</v>
      </c>
      <c r="E393" s="23" t="s">
        <v>360</v>
      </c>
      <c r="F393" s="23" t="s">
        <v>92</v>
      </c>
      <c r="G393" s="29" t="n">
        <v>2300</v>
      </c>
      <c r="H393" s="29" t="n">
        <v>2299.8</v>
      </c>
      <c r="I393" s="25" t="n">
        <f aca="false">H393*100/G393</f>
        <v>99.9913043478261</v>
      </c>
    </row>
    <row r="394" customFormat="false" ht="38.25" hidden="false" customHeight="false" outlineLevel="0" collapsed="false">
      <c r="A394" s="30" t="s">
        <v>361</v>
      </c>
      <c r="B394" s="22" t="n">
        <v>936</v>
      </c>
      <c r="C394" s="23" t="s">
        <v>120</v>
      </c>
      <c r="D394" s="23" t="s">
        <v>19</v>
      </c>
      <c r="E394" s="23" t="s">
        <v>362</v>
      </c>
      <c r="F394" s="23" t="s">
        <v>22</v>
      </c>
      <c r="G394" s="29" t="n">
        <f aca="false">G395</f>
        <v>223576.5</v>
      </c>
      <c r="H394" s="29" t="n">
        <f aca="false">H395</f>
        <v>223576.5</v>
      </c>
      <c r="I394" s="25" t="n">
        <f aca="false">H394*100/G394</f>
        <v>100</v>
      </c>
    </row>
    <row r="395" customFormat="false" ht="25.5" hidden="false" customHeight="false" outlineLevel="0" collapsed="false">
      <c r="A395" s="30" t="s">
        <v>363</v>
      </c>
      <c r="B395" s="22" t="n">
        <v>936</v>
      </c>
      <c r="C395" s="23" t="s">
        <v>120</v>
      </c>
      <c r="D395" s="23" t="s">
        <v>19</v>
      </c>
      <c r="E395" s="23" t="s">
        <v>364</v>
      </c>
      <c r="F395" s="23" t="s">
        <v>22</v>
      </c>
      <c r="G395" s="29" t="n">
        <f aca="false">G396+G399+G402+G405</f>
        <v>223576.5</v>
      </c>
      <c r="H395" s="29" t="n">
        <f aca="false">H396+H399+H402+H405</f>
        <v>223576.5</v>
      </c>
      <c r="I395" s="25" t="n">
        <f aca="false">H395*100/G395</f>
        <v>100</v>
      </c>
    </row>
    <row r="396" customFormat="false" ht="25.5" hidden="false" customHeight="false" outlineLevel="0" collapsed="false">
      <c r="A396" s="26" t="s">
        <v>365</v>
      </c>
      <c r="B396" s="22" t="n">
        <v>936</v>
      </c>
      <c r="C396" s="23" t="s">
        <v>120</v>
      </c>
      <c r="D396" s="23" t="s">
        <v>19</v>
      </c>
      <c r="E396" s="23" t="s">
        <v>366</v>
      </c>
      <c r="F396" s="23" t="s">
        <v>22</v>
      </c>
      <c r="G396" s="29" t="n">
        <f aca="false">G397</f>
        <v>142697.9</v>
      </c>
      <c r="H396" s="29" t="n">
        <f aca="false">H397</f>
        <v>142697.9</v>
      </c>
      <c r="I396" s="25" t="n">
        <f aca="false">H396*100/G396</f>
        <v>100</v>
      </c>
    </row>
    <row r="397" customFormat="false" ht="25.5" hidden="false" customHeight="false" outlineLevel="0" collapsed="false">
      <c r="A397" s="21" t="s">
        <v>89</v>
      </c>
      <c r="B397" s="22" t="n">
        <v>936</v>
      </c>
      <c r="C397" s="23" t="s">
        <v>120</v>
      </c>
      <c r="D397" s="23" t="s">
        <v>19</v>
      </c>
      <c r="E397" s="23" t="s">
        <v>366</v>
      </c>
      <c r="F397" s="23" t="s">
        <v>90</v>
      </c>
      <c r="G397" s="29" t="n">
        <f aca="false">G398</f>
        <v>142697.9</v>
      </c>
      <c r="H397" s="29" t="n">
        <f aca="false">H398</f>
        <v>142697.9</v>
      </c>
      <c r="I397" s="25" t="n">
        <f aca="false">H397*100/G397</f>
        <v>100</v>
      </c>
    </row>
    <row r="398" customFormat="false" ht="12.75" hidden="false" customHeight="false" outlineLevel="0" collapsed="false">
      <c r="A398" s="33" t="s">
        <v>91</v>
      </c>
      <c r="B398" s="22" t="n">
        <v>936</v>
      </c>
      <c r="C398" s="23" t="s">
        <v>120</v>
      </c>
      <c r="D398" s="23" t="s">
        <v>19</v>
      </c>
      <c r="E398" s="23" t="s">
        <v>366</v>
      </c>
      <c r="F398" s="27" t="s">
        <v>92</v>
      </c>
      <c r="G398" s="29" t="n">
        <f aca="false">123885.6+25812.3-7000</f>
        <v>142697.9</v>
      </c>
      <c r="H398" s="29" t="n">
        <f aca="false">123885.6+25812.3-7000</f>
        <v>142697.9</v>
      </c>
      <c r="I398" s="25" t="n">
        <f aca="false">H398*100/G398</f>
        <v>100</v>
      </c>
    </row>
    <row r="399" customFormat="false" ht="25.5" hidden="false" customHeight="false" outlineLevel="0" collapsed="false">
      <c r="A399" s="26" t="s">
        <v>367</v>
      </c>
      <c r="B399" s="22" t="n">
        <v>936</v>
      </c>
      <c r="C399" s="23" t="s">
        <v>120</v>
      </c>
      <c r="D399" s="23" t="s">
        <v>19</v>
      </c>
      <c r="E399" s="23" t="s">
        <v>368</v>
      </c>
      <c r="F399" s="23" t="s">
        <v>22</v>
      </c>
      <c r="G399" s="29" t="n">
        <f aca="false">G400</f>
        <v>17100.2</v>
      </c>
      <c r="H399" s="29" t="n">
        <f aca="false">H400</f>
        <v>17100.2</v>
      </c>
      <c r="I399" s="25" t="n">
        <f aca="false">H399*100/G399</f>
        <v>100</v>
      </c>
    </row>
    <row r="400" customFormat="false" ht="25.5" hidden="false" customHeight="false" outlineLevel="0" collapsed="false">
      <c r="A400" s="21" t="s">
        <v>89</v>
      </c>
      <c r="B400" s="22" t="n">
        <v>936</v>
      </c>
      <c r="C400" s="23" t="s">
        <v>120</v>
      </c>
      <c r="D400" s="23" t="s">
        <v>19</v>
      </c>
      <c r="E400" s="23" t="s">
        <v>368</v>
      </c>
      <c r="F400" s="23" t="s">
        <v>90</v>
      </c>
      <c r="G400" s="29" t="n">
        <f aca="false">G401</f>
        <v>17100.2</v>
      </c>
      <c r="H400" s="29" t="n">
        <f aca="false">H401</f>
        <v>17100.2</v>
      </c>
      <c r="I400" s="25" t="n">
        <f aca="false">H400*100/G400</f>
        <v>100</v>
      </c>
    </row>
    <row r="401" customFormat="false" ht="12.75" hidden="false" customHeight="false" outlineLevel="0" collapsed="false">
      <c r="A401" s="51" t="s">
        <v>298</v>
      </c>
      <c r="B401" s="22" t="n">
        <v>936</v>
      </c>
      <c r="C401" s="23" t="s">
        <v>120</v>
      </c>
      <c r="D401" s="23" t="s">
        <v>19</v>
      </c>
      <c r="E401" s="23" t="s">
        <v>368</v>
      </c>
      <c r="F401" s="27" t="s">
        <v>299</v>
      </c>
      <c r="G401" s="29" t="n">
        <f aca="false">12475.2+1000+3625</f>
        <v>17100.2</v>
      </c>
      <c r="H401" s="29" t="n">
        <f aca="false">12475.2+1000+3625</f>
        <v>17100.2</v>
      </c>
      <c r="I401" s="25" t="n">
        <f aca="false">H401*100/G401</f>
        <v>100</v>
      </c>
    </row>
    <row r="402" customFormat="false" ht="12.75" hidden="false" customHeight="false" outlineLevel="0" collapsed="false">
      <c r="A402" s="26" t="s">
        <v>369</v>
      </c>
      <c r="B402" s="22" t="n">
        <v>936</v>
      </c>
      <c r="C402" s="23" t="s">
        <v>120</v>
      </c>
      <c r="D402" s="23" t="s">
        <v>19</v>
      </c>
      <c r="E402" s="23" t="s">
        <v>370</v>
      </c>
      <c r="F402" s="23" t="s">
        <v>22</v>
      </c>
      <c r="G402" s="29" t="n">
        <f aca="false">G403</f>
        <v>28463.2</v>
      </c>
      <c r="H402" s="29" t="n">
        <f aca="false">H403</f>
        <v>28463.2</v>
      </c>
      <c r="I402" s="25" t="n">
        <f aca="false">H402*100/G402</f>
        <v>100</v>
      </c>
    </row>
    <row r="403" customFormat="false" ht="25.5" hidden="false" customHeight="false" outlineLevel="0" collapsed="false">
      <c r="A403" s="21" t="s">
        <v>89</v>
      </c>
      <c r="B403" s="22" t="n">
        <v>936</v>
      </c>
      <c r="C403" s="23" t="s">
        <v>120</v>
      </c>
      <c r="D403" s="23" t="s">
        <v>19</v>
      </c>
      <c r="E403" s="23" t="s">
        <v>370</v>
      </c>
      <c r="F403" s="23" t="s">
        <v>90</v>
      </c>
      <c r="G403" s="29" t="n">
        <f aca="false">G404</f>
        <v>28463.2</v>
      </c>
      <c r="H403" s="29" t="n">
        <f aca="false">H404</f>
        <v>28463.2</v>
      </c>
      <c r="I403" s="25" t="n">
        <f aca="false">H403*100/G403</f>
        <v>100</v>
      </c>
    </row>
    <row r="404" customFormat="false" ht="12.75" hidden="false" customHeight="false" outlineLevel="0" collapsed="false">
      <c r="A404" s="33" t="s">
        <v>91</v>
      </c>
      <c r="B404" s="22" t="n">
        <v>936</v>
      </c>
      <c r="C404" s="23" t="s">
        <v>120</v>
      </c>
      <c r="D404" s="23" t="s">
        <v>19</v>
      </c>
      <c r="E404" s="23" t="s">
        <v>370</v>
      </c>
      <c r="F404" s="27" t="s">
        <v>92</v>
      </c>
      <c r="G404" s="29" t="n">
        <f aca="false">30323.8-1860.6</f>
        <v>28463.2</v>
      </c>
      <c r="H404" s="29" t="n">
        <f aca="false">30323.8-1860.6</f>
        <v>28463.2</v>
      </c>
      <c r="I404" s="25" t="n">
        <f aca="false">H404*100/G404</f>
        <v>100</v>
      </c>
    </row>
    <row r="405" customFormat="false" ht="38.25" hidden="false" customHeight="false" outlineLevel="0" collapsed="false">
      <c r="A405" s="52" t="s">
        <v>371</v>
      </c>
      <c r="B405" s="22" t="n">
        <v>936</v>
      </c>
      <c r="C405" s="23" t="s">
        <v>120</v>
      </c>
      <c r="D405" s="23" t="s">
        <v>19</v>
      </c>
      <c r="E405" s="23" t="s">
        <v>372</v>
      </c>
      <c r="F405" s="23" t="s">
        <v>22</v>
      </c>
      <c r="G405" s="29" t="n">
        <f aca="false">G406</f>
        <v>35315.2</v>
      </c>
      <c r="H405" s="29" t="n">
        <f aca="false">H406</f>
        <v>35315.2</v>
      </c>
      <c r="I405" s="25" t="n">
        <f aca="false">H405*100/G405</f>
        <v>100</v>
      </c>
    </row>
    <row r="406" customFormat="false" ht="25.5" hidden="false" customHeight="false" outlineLevel="0" collapsed="false">
      <c r="A406" s="21" t="s">
        <v>89</v>
      </c>
      <c r="B406" s="22" t="n">
        <v>936</v>
      </c>
      <c r="C406" s="23" t="s">
        <v>120</v>
      </c>
      <c r="D406" s="23" t="s">
        <v>19</v>
      </c>
      <c r="E406" s="23" t="s">
        <v>372</v>
      </c>
      <c r="F406" s="23" t="s">
        <v>90</v>
      </c>
      <c r="G406" s="29" t="n">
        <f aca="false">G407</f>
        <v>35315.2</v>
      </c>
      <c r="H406" s="29" t="n">
        <f aca="false">H407</f>
        <v>35315.2</v>
      </c>
      <c r="I406" s="25" t="n">
        <f aca="false">H406*100/G406</f>
        <v>100</v>
      </c>
    </row>
    <row r="407" customFormat="false" ht="12.75" hidden="false" customHeight="false" outlineLevel="0" collapsed="false">
      <c r="A407" s="33" t="s">
        <v>91</v>
      </c>
      <c r="B407" s="22" t="n">
        <v>936</v>
      </c>
      <c r="C407" s="23" t="s">
        <v>120</v>
      </c>
      <c r="D407" s="23" t="s">
        <v>19</v>
      </c>
      <c r="E407" s="23" t="s">
        <v>372</v>
      </c>
      <c r="F407" s="27" t="s">
        <v>92</v>
      </c>
      <c r="G407" s="29" t="n">
        <v>35315.2</v>
      </c>
      <c r="H407" s="29" t="n">
        <v>35315.2</v>
      </c>
      <c r="I407" s="25" t="n">
        <f aca="false">H407*100/G407</f>
        <v>100</v>
      </c>
    </row>
    <row r="408" customFormat="false" ht="51" hidden="false" customHeight="false" outlineLevel="0" collapsed="false">
      <c r="A408" s="51" t="s">
        <v>373</v>
      </c>
      <c r="B408" s="22" t="n">
        <v>936</v>
      </c>
      <c r="C408" s="23" t="s">
        <v>120</v>
      </c>
      <c r="D408" s="23" t="s">
        <v>19</v>
      </c>
      <c r="E408" s="23" t="s">
        <v>374</v>
      </c>
      <c r="F408" s="27" t="s">
        <v>22</v>
      </c>
      <c r="G408" s="29" t="n">
        <f aca="false">G409</f>
        <v>7325.3</v>
      </c>
      <c r="H408" s="29" t="n">
        <f aca="false">H409</f>
        <v>7325.3</v>
      </c>
      <c r="I408" s="25" t="n">
        <f aca="false">H408*100/G408</f>
        <v>100</v>
      </c>
    </row>
    <row r="409" customFormat="false" ht="25.5" hidden="false" customHeight="false" outlineLevel="0" collapsed="false">
      <c r="A409" s="51" t="s">
        <v>375</v>
      </c>
      <c r="B409" s="22" t="n">
        <v>936</v>
      </c>
      <c r="C409" s="23" t="s">
        <v>120</v>
      </c>
      <c r="D409" s="23" t="s">
        <v>19</v>
      </c>
      <c r="E409" s="23" t="s">
        <v>376</v>
      </c>
      <c r="F409" s="27" t="s">
        <v>22</v>
      </c>
      <c r="G409" s="29" t="n">
        <f aca="false">G410+G413</f>
        <v>7325.3</v>
      </c>
      <c r="H409" s="29" t="n">
        <f aca="false">H410+H413</f>
        <v>7325.3</v>
      </c>
      <c r="I409" s="25" t="n">
        <f aca="false">H409*100/G409</f>
        <v>100</v>
      </c>
    </row>
    <row r="410" customFormat="false" ht="28.9" hidden="false" customHeight="true" outlineLevel="0" collapsed="false">
      <c r="A410" s="51" t="s">
        <v>377</v>
      </c>
      <c r="B410" s="22" t="n">
        <v>936</v>
      </c>
      <c r="C410" s="23" t="s">
        <v>120</v>
      </c>
      <c r="D410" s="23" t="s">
        <v>19</v>
      </c>
      <c r="E410" s="23" t="s">
        <v>378</v>
      </c>
      <c r="F410" s="27" t="s">
        <v>22</v>
      </c>
      <c r="G410" s="29" t="n">
        <f aca="false">G411</f>
        <v>1860.6</v>
      </c>
      <c r="H410" s="29" t="n">
        <f aca="false">H411</f>
        <v>1860.6</v>
      </c>
      <c r="I410" s="25" t="n">
        <f aca="false">H410*100/G410</f>
        <v>100</v>
      </c>
    </row>
    <row r="411" customFormat="false" ht="25.5" hidden="false" customHeight="false" outlineLevel="0" collapsed="false">
      <c r="A411" s="41" t="s">
        <v>89</v>
      </c>
      <c r="B411" s="22" t="n">
        <v>936</v>
      </c>
      <c r="C411" s="23" t="s">
        <v>120</v>
      </c>
      <c r="D411" s="23" t="s">
        <v>19</v>
      </c>
      <c r="E411" s="23" t="s">
        <v>378</v>
      </c>
      <c r="F411" s="27" t="s">
        <v>90</v>
      </c>
      <c r="G411" s="29" t="n">
        <f aca="false">G412</f>
        <v>1860.6</v>
      </c>
      <c r="H411" s="29" t="n">
        <f aca="false">H412</f>
        <v>1860.6</v>
      </c>
      <c r="I411" s="25" t="n">
        <f aca="false">H411*100/G411</f>
        <v>100</v>
      </c>
    </row>
    <row r="412" customFormat="false" ht="12.75" hidden="false" customHeight="false" outlineLevel="0" collapsed="false">
      <c r="A412" s="51" t="s">
        <v>91</v>
      </c>
      <c r="B412" s="22" t="n">
        <v>936</v>
      </c>
      <c r="C412" s="23" t="s">
        <v>120</v>
      </c>
      <c r="D412" s="23" t="s">
        <v>19</v>
      </c>
      <c r="E412" s="23" t="s">
        <v>378</v>
      </c>
      <c r="F412" s="27" t="s">
        <v>92</v>
      </c>
      <c r="G412" s="29" t="n">
        <v>1860.6</v>
      </c>
      <c r="H412" s="29" t="n">
        <v>1860.6</v>
      </c>
      <c r="I412" s="25" t="n">
        <f aca="false">H412*100/G412</f>
        <v>100</v>
      </c>
    </row>
    <row r="413" customFormat="false" ht="51" hidden="false" customHeight="false" outlineLevel="0" collapsed="false">
      <c r="A413" s="51" t="s">
        <v>379</v>
      </c>
      <c r="B413" s="22" t="n">
        <v>936</v>
      </c>
      <c r="C413" s="23" t="s">
        <v>120</v>
      </c>
      <c r="D413" s="23" t="s">
        <v>19</v>
      </c>
      <c r="E413" s="23" t="s">
        <v>378</v>
      </c>
      <c r="F413" s="27" t="s">
        <v>22</v>
      </c>
      <c r="G413" s="29" t="n">
        <f aca="false">G414</f>
        <v>5464.7</v>
      </c>
      <c r="H413" s="29" t="n">
        <f aca="false">H414</f>
        <v>5464.7</v>
      </c>
      <c r="I413" s="25" t="n">
        <f aca="false">H413*100/G413</f>
        <v>100</v>
      </c>
    </row>
    <row r="414" customFormat="false" ht="25.5" hidden="false" customHeight="false" outlineLevel="0" collapsed="false">
      <c r="A414" s="41" t="s">
        <v>89</v>
      </c>
      <c r="B414" s="22" t="n">
        <v>936</v>
      </c>
      <c r="C414" s="23" t="s">
        <v>120</v>
      </c>
      <c r="D414" s="23" t="s">
        <v>19</v>
      </c>
      <c r="E414" s="23" t="s">
        <v>378</v>
      </c>
      <c r="F414" s="27" t="s">
        <v>90</v>
      </c>
      <c r="G414" s="29" t="n">
        <f aca="false">G415</f>
        <v>5464.7</v>
      </c>
      <c r="H414" s="29" t="n">
        <f aca="false">H415</f>
        <v>5464.7</v>
      </c>
      <c r="I414" s="25" t="n">
        <f aca="false">H414*100/G414</f>
        <v>100</v>
      </c>
    </row>
    <row r="415" customFormat="false" ht="15.6" hidden="false" customHeight="true" outlineLevel="0" collapsed="false">
      <c r="A415" s="51" t="s">
        <v>91</v>
      </c>
      <c r="B415" s="22" t="n">
        <v>936</v>
      </c>
      <c r="C415" s="23" t="s">
        <v>120</v>
      </c>
      <c r="D415" s="23" t="s">
        <v>19</v>
      </c>
      <c r="E415" s="23" t="s">
        <v>378</v>
      </c>
      <c r="F415" s="27" t="s">
        <v>92</v>
      </c>
      <c r="G415" s="29" t="n">
        <f aca="false">2950.9+2513.8</f>
        <v>5464.7</v>
      </c>
      <c r="H415" s="29" t="n">
        <f aca="false">2950.9+2513.8</f>
        <v>5464.7</v>
      </c>
      <c r="I415" s="25" t="n">
        <f aca="false">H415*100/G415</f>
        <v>100</v>
      </c>
    </row>
    <row r="416" customFormat="false" ht="12.75" hidden="false" customHeight="false" outlineLevel="0" collapsed="false">
      <c r="A416" s="34" t="s">
        <v>380</v>
      </c>
      <c r="B416" s="12" t="n">
        <v>936</v>
      </c>
      <c r="C416" s="13" t="s">
        <v>167</v>
      </c>
      <c r="D416" s="13" t="s">
        <v>20</v>
      </c>
      <c r="E416" s="13" t="s">
        <v>21</v>
      </c>
      <c r="F416" s="13" t="s">
        <v>22</v>
      </c>
      <c r="G416" s="35" t="n">
        <f aca="false">G417+G424+G434</f>
        <v>28571.9</v>
      </c>
      <c r="H416" s="35" t="n">
        <f aca="false">H417+H424+H434</f>
        <v>28034.6</v>
      </c>
      <c r="I416" s="20" t="n">
        <f aca="false">H416*100/G416</f>
        <v>98.119481028563</v>
      </c>
    </row>
    <row r="417" customFormat="false" ht="12.75" hidden="false" customHeight="false" outlineLevel="0" collapsed="false">
      <c r="A417" s="31" t="s">
        <v>381</v>
      </c>
      <c r="B417" s="22" t="n">
        <v>936</v>
      </c>
      <c r="C417" s="23" t="s">
        <v>167</v>
      </c>
      <c r="D417" s="23" t="s">
        <v>19</v>
      </c>
      <c r="E417" s="23" t="s">
        <v>21</v>
      </c>
      <c r="F417" s="23" t="s">
        <v>22</v>
      </c>
      <c r="G417" s="28" t="n">
        <f aca="false">G418</f>
        <v>2958.1</v>
      </c>
      <c r="H417" s="28" t="n">
        <f aca="false">H418</f>
        <v>2837.8</v>
      </c>
      <c r="I417" s="25" t="n">
        <f aca="false">H417*100/G417</f>
        <v>95.9332003650992</v>
      </c>
    </row>
    <row r="418" customFormat="false" ht="38.25" hidden="false" customHeight="false" outlineLevel="0" collapsed="false">
      <c r="A418" s="30" t="s">
        <v>53</v>
      </c>
      <c r="B418" s="22" t="n">
        <v>936</v>
      </c>
      <c r="C418" s="23" t="s">
        <v>167</v>
      </c>
      <c r="D418" s="23" t="s">
        <v>19</v>
      </c>
      <c r="E418" s="23" t="s">
        <v>54</v>
      </c>
      <c r="F418" s="23" t="s">
        <v>22</v>
      </c>
      <c r="G418" s="28" t="n">
        <f aca="false">G419</f>
        <v>2958.1</v>
      </c>
      <c r="H418" s="28" t="n">
        <f aca="false">H419</f>
        <v>2837.8</v>
      </c>
      <c r="I418" s="25" t="n">
        <f aca="false">H418*100/G418</f>
        <v>95.9332003650992</v>
      </c>
    </row>
    <row r="419" customFormat="false" ht="17.45" hidden="false" customHeight="true" outlineLevel="0" collapsed="false">
      <c r="A419" s="26" t="s">
        <v>55</v>
      </c>
      <c r="B419" s="22" t="n">
        <v>936</v>
      </c>
      <c r="C419" s="23" t="s">
        <v>167</v>
      </c>
      <c r="D419" s="23" t="s">
        <v>19</v>
      </c>
      <c r="E419" s="23" t="s">
        <v>56</v>
      </c>
      <c r="F419" s="23" t="s">
        <v>22</v>
      </c>
      <c r="G419" s="28" t="n">
        <f aca="false">G420</f>
        <v>2958.1</v>
      </c>
      <c r="H419" s="28" t="n">
        <f aca="false">H420</f>
        <v>2837.8</v>
      </c>
      <c r="I419" s="25" t="n">
        <f aca="false">H419*100/G419</f>
        <v>95.9332003650992</v>
      </c>
    </row>
    <row r="420" customFormat="false" ht="12.75" hidden="false" customHeight="false" outlineLevel="0" collapsed="false">
      <c r="A420" s="26" t="s">
        <v>382</v>
      </c>
      <c r="B420" s="22" t="n">
        <v>936</v>
      </c>
      <c r="C420" s="23" t="s">
        <v>167</v>
      </c>
      <c r="D420" s="23" t="s">
        <v>19</v>
      </c>
      <c r="E420" s="23" t="s">
        <v>383</v>
      </c>
      <c r="F420" s="23" t="s">
        <v>22</v>
      </c>
      <c r="G420" s="28" t="n">
        <f aca="false">G421</f>
        <v>2958.1</v>
      </c>
      <c r="H420" s="28" t="n">
        <f aca="false">H421</f>
        <v>2837.8</v>
      </c>
      <c r="I420" s="25" t="n">
        <f aca="false">H420*100/G420</f>
        <v>95.9332003650992</v>
      </c>
    </row>
    <row r="421" customFormat="false" ht="12.75" hidden="false" customHeight="false" outlineLevel="0" collapsed="false">
      <c r="A421" s="30" t="s">
        <v>384</v>
      </c>
      <c r="B421" s="22" t="n">
        <v>936</v>
      </c>
      <c r="C421" s="23" t="s">
        <v>167</v>
      </c>
      <c r="D421" s="23" t="s">
        <v>19</v>
      </c>
      <c r="E421" s="23" t="s">
        <v>385</v>
      </c>
      <c r="F421" s="23" t="s">
        <v>22</v>
      </c>
      <c r="G421" s="28" t="n">
        <f aca="false">G422</f>
        <v>2958.1</v>
      </c>
      <c r="H421" s="28" t="n">
        <f aca="false">H422</f>
        <v>2837.8</v>
      </c>
      <c r="I421" s="25" t="n">
        <f aca="false">H421*100/G421</f>
        <v>95.9332003650992</v>
      </c>
    </row>
    <row r="422" customFormat="false" ht="12.75" hidden="false" customHeight="false" outlineLevel="0" collapsed="false">
      <c r="A422" s="30" t="s">
        <v>386</v>
      </c>
      <c r="B422" s="22" t="n">
        <v>936</v>
      </c>
      <c r="C422" s="23" t="s">
        <v>167</v>
      </c>
      <c r="D422" s="23" t="s">
        <v>19</v>
      </c>
      <c r="E422" s="23" t="s">
        <v>385</v>
      </c>
      <c r="F422" s="23" t="s">
        <v>42</v>
      </c>
      <c r="G422" s="28" t="n">
        <f aca="false">G423</f>
        <v>2958.1</v>
      </c>
      <c r="H422" s="28" t="n">
        <f aca="false">H423</f>
        <v>2837.8</v>
      </c>
      <c r="I422" s="25" t="n">
        <f aca="false">H422*100/G422</f>
        <v>95.9332003650992</v>
      </c>
    </row>
    <row r="423" customFormat="false" ht="25.5" hidden="false" customHeight="false" outlineLevel="0" collapsed="false">
      <c r="A423" s="51" t="s">
        <v>387</v>
      </c>
      <c r="B423" s="22" t="n">
        <v>936</v>
      </c>
      <c r="C423" s="23" t="s">
        <v>167</v>
      </c>
      <c r="D423" s="23" t="s">
        <v>19</v>
      </c>
      <c r="E423" s="23" t="s">
        <v>385</v>
      </c>
      <c r="F423" s="23" t="s">
        <v>388</v>
      </c>
      <c r="G423" s="28" t="n">
        <f aca="false">2816.1+142</f>
        <v>2958.1</v>
      </c>
      <c r="H423" s="28" t="n">
        <v>2837.8</v>
      </c>
      <c r="I423" s="25" t="n">
        <f aca="false">H423*100/G423</f>
        <v>95.9332003650992</v>
      </c>
    </row>
    <row r="424" customFormat="false" ht="12.75" hidden="false" customHeight="false" outlineLevel="0" collapsed="false">
      <c r="A424" s="51" t="s">
        <v>389</v>
      </c>
      <c r="B424" s="22" t="n">
        <v>936</v>
      </c>
      <c r="C424" s="23" t="s">
        <v>167</v>
      </c>
      <c r="D424" s="23" t="s">
        <v>34</v>
      </c>
      <c r="E424" s="23" t="s">
        <v>21</v>
      </c>
      <c r="F424" s="23" t="s">
        <v>22</v>
      </c>
      <c r="G424" s="28" t="n">
        <f aca="false">G425</f>
        <v>9674.7</v>
      </c>
      <c r="H424" s="28" t="n">
        <f aca="false">H425</f>
        <v>9674.1</v>
      </c>
      <c r="I424" s="25" t="n">
        <f aca="false">H424*100/G424</f>
        <v>99.9937982573103</v>
      </c>
    </row>
    <row r="425" customFormat="false" ht="38.25" hidden="false" customHeight="false" outlineLevel="0" collapsed="false">
      <c r="A425" s="43" t="s">
        <v>390</v>
      </c>
      <c r="B425" s="22" t="n">
        <v>936</v>
      </c>
      <c r="C425" s="23" t="s">
        <v>167</v>
      </c>
      <c r="D425" s="23" t="s">
        <v>34</v>
      </c>
      <c r="E425" s="23" t="s">
        <v>391</v>
      </c>
      <c r="F425" s="23" t="s">
        <v>22</v>
      </c>
      <c r="G425" s="29" t="n">
        <f aca="false">G426</f>
        <v>9674.7</v>
      </c>
      <c r="H425" s="29" t="n">
        <f aca="false">H426</f>
        <v>9674.1</v>
      </c>
      <c r="I425" s="25" t="n">
        <f aca="false">H425*100/G425</f>
        <v>99.9937982573103</v>
      </c>
    </row>
    <row r="426" customFormat="false" ht="25.5" hidden="false" customHeight="false" outlineLevel="0" collapsed="false">
      <c r="A426" s="51" t="s">
        <v>392</v>
      </c>
      <c r="B426" s="22" t="n">
        <v>936</v>
      </c>
      <c r="C426" s="23" t="s">
        <v>167</v>
      </c>
      <c r="D426" s="23" t="s">
        <v>34</v>
      </c>
      <c r="E426" s="23" t="s">
        <v>393</v>
      </c>
      <c r="F426" s="23" t="s">
        <v>22</v>
      </c>
      <c r="G426" s="29" t="n">
        <f aca="false">G427+G430</f>
        <v>9674.7</v>
      </c>
      <c r="H426" s="29" t="n">
        <f aca="false">H427+H430</f>
        <v>9674.1</v>
      </c>
      <c r="I426" s="25" t="n">
        <f aca="false">H426*100/G426</f>
        <v>99.9937982573103</v>
      </c>
    </row>
    <row r="427" customFormat="false" ht="38.25" hidden="false" customHeight="false" outlineLevel="0" collapsed="false">
      <c r="A427" s="51" t="s">
        <v>394</v>
      </c>
      <c r="B427" s="22" t="n">
        <v>936</v>
      </c>
      <c r="C427" s="23" t="s">
        <v>167</v>
      </c>
      <c r="D427" s="23" t="s">
        <v>34</v>
      </c>
      <c r="E427" s="23" t="s">
        <v>395</v>
      </c>
      <c r="F427" s="23" t="s">
        <v>22</v>
      </c>
      <c r="G427" s="29" t="n">
        <f aca="false">G428</f>
        <v>9578</v>
      </c>
      <c r="H427" s="29" t="n">
        <f aca="false">H428</f>
        <v>9577.4</v>
      </c>
      <c r="I427" s="25" t="n">
        <f aca="false">H427*100/G427</f>
        <v>99.9937356441846</v>
      </c>
    </row>
    <row r="428" customFormat="false" ht="12.75" hidden="false" customHeight="false" outlineLevel="0" collapsed="false">
      <c r="A428" s="30" t="s">
        <v>386</v>
      </c>
      <c r="B428" s="22" t="n">
        <v>936</v>
      </c>
      <c r="C428" s="23" t="s">
        <v>167</v>
      </c>
      <c r="D428" s="23" t="s">
        <v>34</v>
      </c>
      <c r="E428" s="23" t="s">
        <v>395</v>
      </c>
      <c r="F428" s="23" t="s">
        <v>42</v>
      </c>
      <c r="G428" s="29" t="n">
        <f aca="false">G429</f>
        <v>9578</v>
      </c>
      <c r="H428" s="29" t="n">
        <f aca="false">H429</f>
        <v>9577.4</v>
      </c>
      <c r="I428" s="25" t="n">
        <f aca="false">H428*100/G428</f>
        <v>99.9937356441846</v>
      </c>
    </row>
    <row r="429" customFormat="false" ht="25.5" hidden="false" customHeight="false" outlineLevel="0" collapsed="false">
      <c r="A429" s="51" t="s">
        <v>396</v>
      </c>
      <c r="B429" s="22" t="n">
        <v>936</v>
      </c>
      <c r="C429" s="23" t="s">
        <v>167</v>
      </c>
      <c r="D429" s="23" t="s">
        <v>34</v>
      </c>
      <c r="E429" s="23" t="s">
        <v>395</v>
      </c>
      <c r="F429" s="23" t="s">
        <v>44</v>
      </c>
      <c r="G429" s="29" t="n">
        <v>9578</v>
      </c>
      <c r="H429" s="29" t="n">
        <v>9577.4</v>
      </c>
      <c r="I429" s="25" t="n">
        <f aca="false">H429*100/G429</f>
        <v>99.9937356441846</v>
      </c>
    </row>
    <row r="430" customFormat="false" ht="25.5" hidden="false" customHeight="false" outlineLevel="0" collapsed="false">
      <c r="A430" s="51" t="s">
        <v>397</v>
      </c>
      <c r="B430" s="22" t="n">
        <v>936</v>
      </c>
      <c r="C430" s="23" t="s">
        <v>167</v>
      </c>
      <c r="D430" s="23" t="s">
        <v>34</v>
      </c>
      <c r="E430" s="23" t="s">
        <v>395</v>
      </c>
      <c r="F430" s="23" t="s">
        <v>22</v>
      </c>
      <c r="G430" s="29" t="n">
        <f aca="false">G431</f>
        <v>96.7</v>
      </c>
      <c r="H430" s="29" t="n">
        <f aca="false">H431</f>
        <v>96.7</v>
      </c>
      <c r="I430" s="25" t="n">
        <f aca="false">H430*100/G430</f>
        <v>100</v>
      </c>
    </row>
    <row r="431" customFormat="false" ht="12.75" hidden="false" customHeight="false" outlineLevel="0" collapsed="false">
      <c r="A431" s="30" t="s">
        <v>386</v>
      </c>
      <c r="B431" s="22" t="n">
        <v>936</v>
      </c>
      <c r="C431" s="23" t="s">
        <v>167</v>
      </c>
      <c r="D431" s="23" t="s">
        <v>34</v>
      </c>
      <c r="E431" s="23" t="s">
        <v>395</v>
      </c>
      <c r="F431" s="23" t="s">
        <v>42</v>
      </c>
      <c r="G431" s="29" t="n">
        <f aca="false">G432</f>
        <v>96.7</v>
      </c>
      <c r="H431" s="29" t="n">
        <f aca="false">H432</f>
        <v>96.7</v>
      </c>
      <c r="I431" s="25" t="n">
        <f aca="false">H431*100/G431</f>
        <v>100</v>
      </c>
    </row>
    <row r="432" customFormat="false" ht="25.5" hidden="false" customHeight="false" outlineLevel="0" collapsed="false">
      <c r="A432" s="51" t="s">
        <v>396</v>
      </c>
      <c r="B432" s="22" t="n">
        <v>936</v>
      </c>
      <c r="C432" s="23" t="s">
        <v>167</v>
      </c>
      <c r="D432" s="23" t="s">
        <v>34</v>
      </c>
      <c r="E432" s="23" t="s">
        <v>395</v>
      </c>
      <c r="F432" s="23" t="s">
        <v>44</v>
      </c>
      <c r="G432" s="29" t="n">
        <f aca="false">95.2+1.5</f>
        <v>96.7</v>
      </c>
      <c r="H432" s="29" t="n">
        <f aca="false">95.2+1.5</f>
        <v>96.7</v>
      </c>
      <c r="I432" s="25" t="n">
        <f aca="false">H432*100/G432</f>
        <v>100</v>
      </c>
    </row>
    <row r="433" customFormat="false" ht="12.75" hidden="false" customHeight="false" outlineLevel="0" collapsed="false">
      <c r="A433" s="33" t="s">
        <v>398</v>
      </c>
      <c r="B433" s="22" t="n">
        <v>936</v>
      </c>
      <c r="C433" s="23" t="s">
        <v>167</v>
      </c>
      <c r="D433" s="23" t="s">
        <v>52</v>
      </c>
      <c r="E433" s="23" t="s">
        <v>21</v>
      </c>
      <c r="F433" s="23" t="s">
        <v>22</v>
      </c>
      <c r="G433" s="28" t="n">
        <f aca="false">G434</f>
        <v>15939.1</v>
      </c>
      <c r="H433" s="28" t="n">
        <f aca="false">H434</f>
        <v>15522.7</v>
      </c>
      <c r="I433" s="25" t="n">
        <f aca="false">H433*100/G433</f>
        <v>97.3875563864961</v>
      </c>
    </row>
    <row r="434" customFormat="false" ht="25.5" hidden="false" customHeight="false" outlineLevel="0" collapsed="false">
      <c r="A434" s="43" t="s">
        <v>399</v>
      </c>
      <c r="B434" s="22" t="n">
        <v>936</v>
      </c>
      <c r="C434" s="23" t="s">
        <v>167</v>
      </c>
      <c r="D434" s="23" t="s">
        <v>52</v>
      </c>
      <c r="E434" s="23" t="s">
        <v>400</v>
      </c>
      <c r="F434" s="23" t="s">
        <v>22</v>
      </c>
      <c r="G434" s="28" t="n">
        <f aca="false">G435</f>
        <v>15939.1</v>
      </c>
      <c r="H434" s="28" t="n">
        <f aca="false">H435</f>
        <v>15522.7</v>
      </c>
      <c r="I434" s="25" t="n">
        <f aca="false">H434*100/G434</f>
        <v>97.3875563864961</v>
      </c>
    </row>
    <row r="435" customFormat="false" ht="25.5" hidden="false" customHeight="false" outlineLevel="0" collapsed="false">
      <c r="A435" s="33" t="s">
        <v>401</v>
      </c>
      <c r="B435" s="22" t="n">
        <v>936</v>
      </c>
      <c r="C435" s="23" t="s">
        <v>167</v>
      </c>
      <c r="D435" s="23" t="s">
        <v>52</v>
      </c>
      <c r="E435" s="23" t="s">
        <v>402</v>
      </c>
      <c r="F435" s="23" t="s">
        <v>22</v>
      </c>
      <c r="G435" s="28" t="n">
        <f aca="false">G436+G439</f>
        <v>15939.1</v>
      </c>
      <c r="H435" s="28" t="n">
        <f aca="false">H436+H439</f>
        <v>15522.7</v>
      </c>
      <c r="I435" s="25" t="n">
        <f aca="false">H435*100/G435</f>
        <v>97.3875563864961</v>
      </c>
    </row>
    <row r="436" customFormat="false" ht="38.25" hidden="false" customHeight="false" outlineLevel="0" collapsed="false">
      <c r="A436" s="33" t="s">
        <v>403</v>
      </c>
      <c r="B436" s="22" t="n">
        <v>936</v>
      </c>
      <c r="C436" s="23" t="s">
        <v>167</v>
      </c>
      <c r="D436" s="23" t="s">
        <v>52</v>
      </c>
      <c r="E436" s="23" t="s">
        <v>404</v>
      </c>
      <c r="F436" s="23" t="s">
        <v>22</v>
      </c>
      <c r="G436" s="28" t="n">
        <f aca="false">G437</f>
        <v>8679.5</v>
      </c>
      <c r="H436" s="28" t="n">
        <f aca="false">H437</f>
        <v>8678.7</v>
      </c>
      <c r="I436" s="25" t="n">
        <f aca="false">H436*100/G436</f>
        <v>99.9907828791981</v>
      </c>
    </row>
    <row r="437" customFormat="false" ht="12.75" hidden="false" customHeight="false" outlineLevel="0" collapsed="false">
      <c r="A437" s="30" t="s">
        <v>386</v>
      </c>
      <c r="B437" s="22" t="n">
        <v>936</v>
      </c>
      <c r="C437" s="23" t="s">
        <v>167</v>
      </c>
      <c r="D437" s="23" t="s">
        <v>52</v>
      </c>
      <c r="E437" s="23" t="s">
        <v>404</v>
      </c>
      <c r="F437" s="23" t="s">
        <v>42</v>
      </c>
      <c r="G437" s="28" t="n">
        <f aca="false">G438</f>
        <v>8679.5</v>
      </c>
      <c r="H437" s="28" t="n">
        <f aca="false">H438</f>
        <v>8678.7</v>
      </c>
      <c r="I437" s="25" t="n">
        <f aca="false">H437*100/G437</f>
        <v>99.9907828791981</v>
      </c>
    </row>
    <row r="438" customFormat="false" ht="25.5" hidden="false" customHeight="false" outlineLevel="0" collapsed="false">
      <c r="A438" s="51" t="s">
        <v>396</v>
      </c>
      <c r="B438" s="22" t="n">
        <v>936</v>
      </c>
      <c r="C438" s="23" t="s">
        <v>167</v>
      </c>
      <c r="D438" s="23" t="s">
        <v>52</v>
      </c>
      <c r="E438" s="23" t="s">
        <v>404</v>
      </c>
      <c r="F438" s="23" t="s">
        <v>44</v>
      </c>
      <c r="G438" s="28" t="n">
        <v>8679.5</v>
      </c>
      <c r="H438" s="28" t="n">
        <v>8678.7</v>
      </c>
      <c r="I438" s="25" t="n">
        <f aca="false">H438*100/G438</f>
        <v>99.9907828791981</v>
      </c>
    </row>
    <row r="439" customFormat="false" ht="51" hidden="false" customHeight="false" outlineLevel="0" collapsed="false">
      <c r="A439" s="33" t="s">
        <v>405</v>
      </c>
      <c r="B439" s="22" t="n">
        <v>936</v>
      </c>
      <c r="C439" s="23" t="s">
        <v>167</v>
      </c>
      <c r="D439" s="23" t="s">
        <v>52</v>
      </c>
      <c r="E439" s="23" t="s">
        <v>404</v>
      </c>
      <c r="F439" s="23" t="s">
        <v>22</v>
      </c>
      <c r="G439" s="28" t="n">
        <f aca="false">G440</f>
        <v>7259.6</v>
      </c>
      <c r="H439" s="28" t="n">
        <f aca="false">H440</f>
        <v>6844</v>
      </c>
      <c r="I439" s="25" t="n">
        <f aca="false">H439*100/G439</f>
        <v>94.2751666758499</v>
      </c>
    </row>
    <row r="440" customFormat="false" ht="12.75" hidden="false" customHeight="false" outlineLevel="0" collapsed="false">
      <c r="A440" s="30" t="s">
        <v>386</v>
      </c>
      <c r="B440" s="22" t="n">
        <v>936</v>
      </c>
      <c r="C440" s="23" t="s">
        <v>167</v>
      </c>
      <c r="D440" s="23" t="s">
        <v>52</v>
      </c>
      <c r="E440" s="23" t="s">
        <v>404</v>
      </c>
      <c r="F440" s="23" t="s">
        <v>42</v>
      </c>
      <c r="G440" s="28" t="n">
        <f aca="false">G441</f>
        <v>7259.6</v>
      </c>
      <c r="H440" s="28" t="n">
        <f aca="false">H441</f>
        <v>6844</v>
      </c>
      <c r="I440" s="25" t="n">
        <f aca="false">H440*100/G440</f>
        <v>94.2751666758499</v>
      </c>
    </row>
    <row r="441" customFormat="false" ht="25.5" hidden="false" customHeight="false" outlineLevel="0" collapsed="false">
      <c r="A441" s="51" t="s">
        <v>396</v>
      </c>
      <c r="B441" s="22" t="n">
        <v>936</v>
      </c>
      <c r="C441" s="23" t="s">
        <v>167</v>
      </c>
      <c r="D441" s="23" t="s">
        <v>52</v>
      </c>
      <c r="E441" s="23" t="s">
        <v>404</v>
      </c>
      <c r="F441" s="23" t="s">
        <v>44</v>
      </c>
      <c r="G441" s="28" t="n">
        <f aca="false">9382.8-2123.2</f>
        <v>7259.6</v>
      </c>
      <c r="H441" s="28" t="n">
        <v>6844</v>
      </c>
      <c r="I441" s="25" t="n">
        <f aca="false">H441*100/G441</f>
        <v>94.2751666758499</v>
      </c>
    </row>
    <row r="442" customFormat="false" ht="12.75" hidden="false" customHeight="false" outlineLevel="0" collapsed="false">
      <c r="A442" s="34" t="s">
        <v>406</v>
      </c>
      <c r="B442" s="12" t="n">
        <v>936</v>
      </c>
      <c r="C442" s="13" t="s">
        <v>70</v>
      </c>
      <c r="D442" s="13" t="s">
        <v>20</v>
      </c>
      <c r="E442" s="13" t="s">
        <v>21</v>
      </c>
      <c r="F442" s="13" t="s">
        <v>22</v>
      </c>
      <c r="G442" s="35" t="n">
        <f aca="false">G443+G455</f>
        <v>52944.3</v>
      </c>
      <c r="H442" s="35" t="n">
        <f aca="false">H443+H455</f>
        <v>52944.2</v>
      </c>
      <c r="I442" s="20" t="n">
        <f aca="false">H442*100/G442</f>
        <v>99.9998111222549</v>
      </c>
    </row>
    <row r="443" customFormat="false" ht="12.75" hidden="false" customHeight="false" outlineLevel="0" collapsed="false">
      <c r="A443" s="31" t="s">
        <v>407</v>
      </c>
      <c r="B443" s="22" t="n">
        <v>936</v>
      </c>
      <c r="C443" s="23" t="s">
        <v>70</v>
      </c>
      <c r="D443" s="23" t="s">
        <v>19</v>
      </c>
      <c r="E443" s="23" t="s">
        <v>21</v>
      </c>
      <c r="F443" s="23" t="s">
        <v>22</v>
      </c>
      <c r="G443" s="28" t="n">
        <f aca="false">G444</f>
        <v>42542.6</v>
      </c>
      <c r="H443" s="28" t="n">
        <f aca="false">H444</f>
        <v>42542.6</v>
      </c>
      <c r="I443" s="25" t="n">
        <f aca="false">H443*100/G443</f>
        <v>100</v>
      </c>
    </row>
    <row r="444" customFormat="false" ht="38.25" hidden="false" customHeight="false" outlineLevel="0" collapsed="false">
      <c r="A444" s="33" t="s">
        <v>343</v>
      </c>
      <c r="B444" s="22" t="n">
        <v>936</v>
      </c>
      <c r="C444" s="27" t="s">
        <v>70</v>
      </c>
      <c r="D444" s="27" t="s">
        <v>19</v>
      </c>
      <c r="E444" s="40" t="s">
        <v>344</v>
      </c>
      <c r="F444" s="23" t="s">
        <v>22</v>
      </c>
      <c r="G444" s="29" t="n">
        <f aca="false">G445+G450</f>
        <v>42542.6</v>
      </c>
      <c r="H444" s="29" t="n">
        <f aca="false">H445+H450</f>
        <v>42542.6</v>
      </c>
      <c r="I444" s="25" t="n">
        <f aca="false">H444*100/G444</f>
        <v>100</v>
      </c>
    </row>
    <row r="445" customFormat="false" ht="38.25" hidden="false" customHeight="false" outlineLevel="0" collapsed="false">
      <c r="A445" s="33" t="s">
        <v>345</v>
      </c>
      <c r="B445" s="22" t="n">
        <v>936</v>
      </c>
      <c r="C445" s="27" t="s">
        <v>70</v>
      </c>
      <c r="D445" s="27" t="s">
        <v>19</v>
      </c>
      <c r="E445" s="40" t="s">
        <v>346</v>
      </c>
      <c r="F445" s="23" t="s">
        <v>22</v>
      </c>
      <c r="G445" s="29" t="n">
        <f aca="false">G446</f>
        <v>1916.1</v>
      </c>
      <c r="H445" s="29" t="n">
        <f aca="false">H446</f>
        <v>1916.1</v>
      </c>
      <c r="I445" s="25" t="n">
        <f aca="false">H445*100/G445</f>
        <v>100</v>
      </c>
    </row>
    <row r="446" customFormat="false" ht="25.5" hidden="false" customHeight="false" outlineLevel="0" collapsed="false">
      <c r="A446" s="30" t="s">
        <v>408</v>
      </c>
      <c r="B446" s="22" t="n">
        <v>936</v>
      </c>
      <c r="C446" s="27" t="s">
        <v>70</v>
      </c>
      <c r="D446" s="27" t="s">
        <v>19</v>
      </c>
      <c r="E446" s="40" t="s">
        <v>409</v>
      </c>
      <c r="F446" s="23" t="s">
        <v>22</v>
      </c>
      <c r="G446" s="29" t="n">
        <f aca="false">G447</f>
        <v>1916.1</v>
      </c>
      <c r="H446" s="29" t="n">
        <f aca="false">H447</f>
        <v>1916.1</v>
      </c>
      <c r="I446" s="25" t="n">
        <f aca="false">H446*100/G446</f>
        <v>100</v>
      </c>
    </row>
    <row r="447" customFormat="false" ht="25.5" hidden="false" customHeight="false" outlineLevel="0" collapsed="false">
      <c r="A447" s="30" t="s">
        <v>410</v>
      </c>
      <c r="B447" s="22" t="n">
        <v>936</v>
      </c>
      <c r="C447" s="23" t="s">
        <v>70</v>
      </c>
      <c r="D447" s="23" t="s">
        <v>19</v>
      </c>
      <c r="E447" s="23" t="s">
        <v>411</v>
      </c>
      <c r="F447" s="23" t="s">
        <v>22</v>
      </c>
      <c r="G447" s="29" t="n">
        <f aca="false">G448</f>
        <v>1916.1</v>
      </c>
      <c r="H447" s="29" t="n">
        <f aca="false">H448</f>
        <v>1916.1</v>
      </c>
      <c r="I447" s="25" t="n">
        <f aca="false">H447*100/G447</f>
        <v>100</v>
      </c>
    </row>
    <row r="448" customFormat="false" ht="25.5" hidden="false" customHeight="false" outlineLevel="0" collapsed="false">
      <c r="A448" s="21" t="s">
        <v>89</v>
      </c>
      <c r="B448" s="22" t="n">
        <v>936</v>
      </c>
      <c r="C448" s="23" t="s">
        <v>70</v>
      </c>
      <c r="D448" s="23" t="s">
        <v>19</v>
      </c>
      <c r="E448" s="23" t="s">
        <v>411</v>
      </c>
      <c r="F448" s="23" t="s">
        <v>90</v>
      </c>
      <c r="G448" s="29" t="n">
        <f aca="false">G449</f>
        <v>1916.1</v>
      </c>
      <c r="H448" s="29" t="n">
        <f aca="false">H449</f>
        <v>1916.1</v>
      </c>
      <c r="I448" s="25" t="n">
        <f aca="false">H448*100/G448</f>
        <v>100</v>
      </c>
    </row>
    <row r="449" customFormat="false" ht="12.75" hidden="false" customHeight="false" outlineLevel="0" collapsed="false">
      <c r="A449" s="33" t="s">
        <v>91</v>
      </c>
      <c r="B449" s="22" t="n">
        <v>936</v>
      </c>
      <c r="C449" s="23" t="s">
        <v>70</v>
      </c>
      <c r="D449" s="23" t="s">
        <v>19</v>
      </c>
      <c r="E449" s="23" t="s">
        <v>411</v>
      </c>
      <c r="F449" s="23" t="s">
        <v>92</v>
      </c>
      <c r="G449" s="29" t="n">
        <v>1916.1</v>
      </c>
      <c r="H449" s="29" t="n">
        <v>1916.1</v>
      </c>
      <c r="I449" s="25" t="n">
        <f aca="false">H449*100/G449</f>
        <v>100</v>
      </c>
    </row>
    <row r="450" customFormat="false" ht="38.25" hidden="false" customHeight="false" outlineLevel="0" collapsed="false">
      <c r="A450" s="30" t="s">
        <v>361</v>
      </c>
      <c r="B450" s="22" t="n">
        <v>936</v>
      </c>
      <c r="C450" s="23" t="s">
        <v>70</v>
      </c>
      <c r="D450" s="23" t="s">
        <v>19</v>
      </c>
      <c r="E450" s="23" t="s">
        <v>362</v>
      </c>
      <c r="F450" s="23" t="s">
        <v>22</v>
      </c>
      <c r="G450" s="24" t="n">
        <f aca="false">G451</f>
        <v>40626.5</v>
      </c>
      <c r="H450" s="24" t="n">
        <f aca="false">H451</f>
        <v>40626.5</v>
      </c>
      <c r="I450" s="25" t="n">
        <f aca="false">H450*100/G450</f>
        <v>100</v>
      </c>
    </row>
    <row r="451" customFormat="false" ht="38.25" hidden="false" customHeight="false" outlineLevel="0" collapsed="false">
      <c r="A451" s="30" t="s">
        <v>412</v>
      </c>
      <c r="B451" s="22" t="n">
        <v>936</v>
      </c>
      <c r="C451" s="27" t="s">
        <v>70</v>
      </c>
      <c r="D451" s="27" t="s">
        <v>19</v>
      </c>
      <c r="E451" s="40" t="s">
        <v>413</v>
      </c>
      <c r="F451" s="23" t="s">
        <v>22</v>
      </c>
      <c r="G451" s="29" t="n">
        <f aca="false">G452</f>
        <v>40626.5</v>
      </c>
      <c r="H451" s="29" t="n">
        <f aca="false">H452</f>
        <v>40626.5</v>
      </c>
      <c r="I451" s="25" t="n">
        <f aca="false">H451*100/G451</f>
        <v>100</v>
      </c>
    </row>
    <row r="452" customFormat="false" ht="25.5" hidden="false" customHeight="false" outlineLevel="0" collapsed="false">
      <c r="A452" s="26" t="s">
        <v>414</v>
      </c>
      <c r="B452" s="22" t="n">
        <v>936</v>
      </c>
      <c r="C452" s="23" t="s">
        <v>70</v>
      </c>
      <c r="D452" s="23" t="s">
        <v>19</v>
      </c>
      <c r="E452" s="23" t="s">
        <v>415</v>
      </c>
      <c r="F452" s="23" t="s">
        <v>22</v>
      </c>
      <c r="G452" s="29" t="n">
        <f aca="false">G453</f>
        <v>40626.5</v>
      </c>
      <c r="H452" s="29" t="n">
        <f aca="false">H453</f>
        <v>40626.5</v>
      </c>
      <c r="I452" s="25" t="n">
        <f aca="false">H452*100/G452</f>
        <v>100</v>
      </c>
    </row>
    <row r="453" customFormat="false" ht="25.5" hidden="false" customHeight="false" outlineLevel="0" collapsed="false">
      <c r="A453" s="21" t="s">
        <v>89</v>
      </c>
      <c r="B453" s="22" t="n">
        <v>936</v>
      </c>
      <c r="C453" s="23" t="s">
        <v>70</v>
      </c>
      <c r="D453" s="23" t="s">
        <v>19</v>
      </c>
      <c r="E453" s="23" t="s">
        <v>415</v>
      </c>
      <c r="F453" s="23" t="s">
        <v>90</v>
      </c>
      <c r="G453" s="29" t="n">
        <f aca="false">G454</f>
        <v>40626.5</v>
      </c>
      <c r="H453" s="29" t="n">
        <f aca="false">H454</f>
        <v>40626.5</v>
      </c>
      <c r="I453" s="25" t="n">
        <f aca="false">H453*100/G453</f>
        <v>100</v>
      </c>
    </row>
    <row r="454" customFormat="false" ht="12.75" hidden="false" customHeight="false" outlineLevel="0" collapsed="false">
      <c r="A454" s="33" t="s">
        <v>91</v>
      </c>
      <c r="B454" s="22" t="n">
        <v>936</v>
      </c>
      <c r="C454" s="23" t="s">
        <v>70</v>
      </c>
      <c r="D454" s="23" t="s">
        <v>19</v>
      </c>
      <c r="E454" s="23" t="s">
        <v>415</v>
      </c>
      <c r="F454" s="27" t="s">
        <v>92</v>
      </c>
      <c r="G454" s="29" t="n">
        <f aca="false">39056.9+1626.1-1000+943.5</f>
        <v>40626.5</v>
      </c>
      <c r="H454" s="29" t="n">
        <f aca="false">39056.9+1626.1-1000+943.5</f>
        <v>40626.5</v>
      </c>
      <c r="I454" s="25" t="n">
        <f aca="false">H454*100/G454</f>
        <v>100</v>
      </c>
    </row>
    <row r="455" customFormat="false" ht="12.75" hidden="false" customHeight="false" outlineLevel="0" collapsed="false">
      <c r="A455" s="33" t="s">
        <v>416</v>
      </c>
      <c r="B455" s="22" t="n">
        <v>936</v>
      </c>
      <c r="C455" s="27" t="s">
        <v>70</v>
      </c>
      <c r="D455" s="27" t="s">
        <v>24</v>
      </c>
      <c r="E455" s="40" t="s">
        <v>21</v>
      </c>
      <c r="F455" s="23" t="s">
        <v>22</v>
      </c>
      <c r="G455" s="29" t="n">
        <f aca="false">G456</f>
        <v>10401.7</v>
      </c>
      <c r="H455" s="29" t="n">
        <f aca="false">H456</f>
        <v>10401.6</v>
      </c>
      <c r="I455" s="25" t="n">
        <f aca="false">H455*100/G455</f>
        <v>99.9990386186873</v>
      </c>
    </row>
    <row r="456" customFormat="false" ht="38.25" hidden="false" customHeight="false" outlineLevel="0" collapsed="false">
      <c r="A456" s="33" t="s">
        <v>343</v>
      </c>
      <c r="B456" s="22" t="n">
        <v>936</v>
      </c>
      <c r="C456" s="27" t="s">
        <v>70</v>
      </c>
      <c r="D456" s="27" t="s">
        <v>24</v>
      </c>
      <c r="E456" s="40" t="s">
        <v>344</v>
      </c>
      <c r="F456" s="23" t="s">
        <v>22</v>
      </c>
      <c r="G456" s="29" t="n">
        <f aca="false">G457</f>
        <v>10401.7</v>
      </c>
      <c r="H456" s="29" t="n">
        <f aca="false">H457</f>
        <v>10401.6</v>
      </c>
      <c r="I456" s="25" t="n">
        <f aca="false">H456*100/G456</f>
        <v>99.9990386186873</v>
      </c>
    </row>
    <row r="457" customFormat="false" ht="38.25" hidden="false" customHeight="false" outlineLevel="0" collapsed="false">
      <c r="A457" s="51" t="s">
        <v>345</v>
      </c>
      <c r="B457" s="22" t="n">
        <v>936</v>
      </c>
      <c r="C457" s="27" t="s">
        <v>70</v>
      </c>
      <c r="D457" s="27" t="s">
        <v>24</v>
      </c>
      <c r="E457" s="40" t="s">
        <v>346</v>
      </c>
      <c r="F457" s="23" t="s">
        <v>22</v>
      </c>
      <c r="G457" s="29" t="n">
        <f aca="false">G458</f>
        <v>10401.7</v>
      </c>
      <c r="H457" s="29" t="n">
        <f aca="false">H458</f>
        <v>10401.6</v>
      </c>
      <c r="I457" s="25" t="n">
        <f aca="false">H457*100/G457</f>
        <v>99.9990386186873</v>
      </c>
    </row>
    <row r="458" customFormat="false" ht="24.75" hidden="false" customHeight="true" outlineLevel="0" collapsed="false">
      <c r="A458" s="53" t="s">
        <v>417</v>
      </c>
      <c r="B458" s="22" t="n">
        <v>936</v>
      </c>
      <c r="C458" s="27" t="s">
        <v>70</v>
      </c>
      <c r="D458" s="27" t="s">
        <v>24</v>
      </c>
      <c r="E458" s="40" t="s">
        <v>418</v>
      </c>
      <c r="F458" s="23" t="s">
        <v>22</v>
      </c>
      <c r="G458" s="29" t="n">
        <f aca="false">G462+G459+G465</f>
        <v>10401.7</v>
      </c>
      <c r="H458" s="29" t="n">
        <f aca="false">H462+H459+H465</f>
        <v>10401.6</v>
      </c>
      <c r="I458" s="25" t="n">
        <f aca="false">H458*100/G458</f>
        <v>99.9990386186873</v>
      </c>
    </row>
    <row r="459" customFormat="false" ht="38.25" hidden="false" customHeight="false" outlineLevel="0" collapsed="false">
      <c r="A459" s="51" t="s">
        <v>419</v>
      </c>
      <c r="B459" s="22" t="n">
        <v>936</v>
      </c>
      <c r="C459" s="23" t="s">
        <v>70</v>
      </c>
      <c r="D459" s="23" t="s">
        <v>24</v>
      </c>
      <c r="E459" s="23" t="s">
        <v>420</v>
      </c>
      <c r="F459" s="27" t="s">
        <v>22</v>
      </c>
      <c r="G459" s="29" t="n">
        <f aca="false">G460</f>
        <v>7054.2</v>
      </c>
      <c r="H459" s="29" t="n">
        <f aca="false">H460</f>
        <v>7054.2</v>
      </c>
      <c r="I459" s="25" t="n">
        <f aca="false">H459*100/G459</f>
        <v>100</v>
      </c>
    </row>
    <row r="460" customFormat="false" ht="25.5" hidden="false" customHeight="false" outlineLevel="0" collapsed="false">
      <c r="A460" s="21" t="s">
        <v>37</v>
      </c>
      <c r="B460" s="22" t="n">
        <v>936</v>
      </c>
      <c r="C460" s="23" t="s">
        <v>70</v>
      </c>
      <c r="D460" s="23" t="s">
        <v>24</v>
      </c>
      <c r="E460" s="23" t="s">
        <v>420</v>
      </c>
      <c r="F460" s="23" t="s">
        <v>38</v>
      </c>
      <c r="G460" s="29" t="n">
        <f aca="false">G461</f>
        <v>7054.2</v>
      </c>
      <c r="H460" s="29" t="n">
        <f aca="false">H461</f>
        <v>7054.2</v>
      </c>
      <c r="I460" s="25" t="n">
        <f aca="false">H460*100/G460</f>
        <v>100</v>
      </c>
    </row>
    <row r="461" customFormat="false" ht="25.5" hidden="false" customHeight="false" outlineLevel="0" collapsed="false">
      <c r="A461" s="21" t="s">
        <v>39</v>
      </c>
      <c r="B461" s="22" t="n">
        <v>936</v>
      </c>
      <c r="C461" s="23" t="s">
        <v>70</v>
      </c>
      <c r="D461" s="23" t="s">
        <v>24</v>
      </c>
      <c r="E461" s="23" t="s">
        <v>420</v>
      </c>
      <c r="F461" s="23" t="s">
        <v>40</v>
      </c>
      <c r="G461" s="29" t="n">
        <f aca="false">7161.6-107.4</f>
        <v>7054.2</v>
      </c>
      <c r="H461" s="29" t="n">
        <f aca="false">7161.6-107.4</f>
        <v>7054.2</v>
      </c>
      <c r="I461" s="25" t="n">
        <f aca="false">H461*100/G461</f>
        <v>100</v>
      </c>
    </row>
    <row r="462" customFormat="false" ht="30.6" hidden="false" customHeight="true" outlineLevel="0" collapsed="false">
      <c r="A462" s="51" t="s">
        <v>421</v>
      </c>
      <c r="B462" s="22" t="n">
        <v>936</v>
      </c>
      <c r="C462" s="23" t="s">
        <v>70</v>
      </c>
      <c r="D462" s="23" t="s">
        <v>24</v>
      </c>
      <c r="E462" s="23" t="s">
        <v>420</v>
      </c>
      <c r="F462" s="27" t="s">
        <v>22</v>
      </c>
      <c r="G462" s="29" t="n">
        <f aca="false">G463</f>
        <v>2401.9</v>
      </c>
      <c r="H462" s="29" t="n">
        <f aca="false">H463</f>
        <v>2401.8</v>
      </c>
      <c r="I462" s="25" t="n">
        <f aca="false">H462*100/G462</f>
        <v>99.9958366293351</v>
      </c>
    </row>
    <row r="463" customFormat="false" ht="25.5" hidden="false" customHeight="false" outlineLevel="0" collapsed="false">
      <c r="A463" s="21" t="s">
        <v>37</v>
      </c>
      <c r="B463" s="22" t="n">
        <v>936</v>
      </c>
      <c r="C463" s="23" t="s">
        <v>70</v>
      </c>
      <c r="D463" s="23" t="s">
        <v>24</v>
      </c>
      <c r="E463" s="23" t="s">
        <v>420</v>
      </c>
      <c r="F463" s="23" t="s">
        <v>38</v>
      </c>
      <c r="G463" s="29" t="n">
        <f aca="false">G464</f>
        <v>2401.9</v>
      </c>
      <c r="H463" s="29" t="n">
        <f aca="false">H464</f>
        <v>2401.8</v>
      </c>
      <c r="I463" s="25" t="n">
        <f aca="false">H463*100/G463</f>
        <v>99.9958366293351</v>
      </c>
    </row>
    <row r="464" customFormat="false" ht="25.5" hidden="false" customHeight="false" outlineLevel="0" collapsed="false">
      <c r="A464" s="21" t="s">
        <v>39</v>
      </c>
      <c r="B464" s="22" t="n">
        <v>936</v>
      </c>
      <c r="C464" s="23" t="s">
        <v>70</v>
      </c>
      <c r="D464" s="23" t="s">
        <v>24</v>
      </c>
      <c r="E464" s="23" t="s">
        <v>420</v>
      </c>
      <c r="F464" s="23" t="s">
        <v>40</v>
      </c>
      <c r="G464" s="29" t="n">
        <f aca="false">2438.4-36.5</f>
        <v>2401.9</v>
      </c>
      <c r="H464" s="29" t="n">
        <v>2401.8</v>
      </c>
      <c r="I464" s="25" t="n">
        <f aca="false">H464*100/G464</f>
        <v>99.9958366293351</v>
      </c>
    </row>
    <row r="465" customFormat="false" ht="30.6" hidden="false" customHeight="true" outlineLevel="0" collapsed="false">
      <c r="A465" s="51" t="s">
        <v>422</v>
      </c>
      <c r="B465" s="22" t="n">
        <v>936</v>
      </c>
      <c r="C465" s="23" t="s">
        <v>70</v>
      </c>
      <c r="D465" s="23" t="s">
        <v>24</v>
      </c>
      <c r="E465" s="23" t="s">
        <v>423</v>
      </c>
      <c r="F465" s="27" t="s">
        <v>22</v>
      </c>
      <c r="G465" s="29" t="n">
        <f aca="false">G466</f>
        <v>945.6</v>
      </c>
      <c r="H465" s="29" t="n">
        <f aca="false">H466</f>
        <v>945.6</v>
      </c>
      <c r="I465" s="25" t="n">
        <f aca="false">H465*100/G465</f>
        <v>100</v>
      </c>
    </row>
    <row r="466" customFormat="false" ht="25.5" hidden="false" customHeight="false" outlineLevel="0" collapsed="false">
      <c r="A466" s="21" t="s">
        <v>37</v>
      </c>
      <c r="B466" s="22" t="n">
        <v>936</v>
      </c>
      <c r="C466" s="23" t="s">
        <v>70</v>
      </c>
      <c r="D466" s="23" t="s">
        <v>24</v>
      </c>
      <c r="E466" s="23" t="s">
        <v>423</v>
      </c>
      <c r="F466" s="23" t="s">
        <v>38</v>
      </c>
      <c r="G466" s="29" t="n">
        <f aca="false">G467</f>
        <v>945.6</v>
      </c>
      <c r="H466" s="29" t="n">
        <f aca="false">H467</f>
        <v>945.6</v>
      </c>
      <c r="I466" s="25" t="n">
        <f aca="false">H466*100/G466</f>
        <v>100</v>
      </c>
    </row>
    <row r="467" customFormat="false" ht="25.5" hidden="false" customHeight="false" outlineLevel="0" collapsed="false">
      <c r="A467" s="21" t="s">
        <v>39</v>
      </c>
      <c r="B467" s="22" t="n">
        <v>936</v>
      </c>
      <c r="C467" s="23" t="s">
        <v>70</v>
      </c>
      <c r="D467" s="23" t="s">
        <v>24</v>
      </c>
      <c r="E467" s="23" t="s">
        <v>423</v>
      </c>
      <c r="F467" s="23" t="s">
        <v>40</v>
      </c>
      <c r="G467" s="29" t="n">
        <v>945.6</v>
      </c>
      <c r="H467" s="29" t="n">
        <v>945.6</v>
      </c>
      <c r="I467" s="25" t="n">
        <f aca="false">H467*100/G467</f>
        <v>100</v>
      </c>
    </row>
    <row r="468" s="17" customFormat="true" ht="12.75" hidden="false" customHeight="false" outlineLevel="0" collapsed="false">
      <c r="A468" s="34" t="s">
        <v>424</v>
      </c>
      <c r="B468" s="12" t="n">
        <v>936</v>
      </c>
      <c r="C468" s="13" t="s">
        <v>179</v>
      </c>
      <c r="D468" s="13" t="s">
        <v>20</v>
      </c>
      <c r="E468" s="13" t="s">
        <v>21</v>
      </c>
      <c r="F468" s="13" t="s">
        <v>22</v>
      </c>
      <c r="G468" s="35" t="n">
        <f aca="false">G469</f>
        <v>3682</v>
      </c>
      <c r="H468" s="35" t="n">
        <f aca="false">H469</f>
        <v>3677</v>
      </c>
      <c r="I468" s="20" t="n">
        <f aca="false">H468*100/G468</f>
        <v>99.8642042368278</v>
      </c>
    </row>
    <row r="469" s="17" customFormat="true" ht="25.5" hidden="false" customHeight="false" outlineLevel="0" collapsed="false">
      <c r="A469" s="41" t="s">
        <v>425</v>
      </c>
      <c r="B469" s="22" t="n">
        <v>936</v>
      </c>
      <c r="C469" s="23" t="s">
        <v>179</v>
      </c>
      <c r="D469" s="27" t="s">
        <v>52</v>
      </c>
      <c r="E469" s="27" t="s">
        <v>21</v>
      </c>
      <c r="F469" s="27" t="s">
        <v>22</v>
      </c>
      <c r="G469" s="28" t="n">
        <f aca="false">G470</f>
        <v>3682</v>
      </c>
      <c r="H469" s="28" t="n">
        <f aca="false">H470</f>
        <v>3677</v>
      </c>
      <c r="I469" s="25" t="n">
        <f aca="false">H469*100/G469</f>
        <v>99.8642042368278</v>
      </c>
    </row>
    <row r="470" s="17" customFormat="true" ht="51" hidden="false" customHeight="false" outlineLevel="0" collapsed="false">
      <c r="A470" s="53" t="s">
        <v>426</v>
      </c>
      <c r="B470" s="22" t="n">
        <v>936</v>
      </c>
      <c r="C470" s="23" t="s">
        <v>179</v>
      </c>
      <c r="D470" s="27" t="s">
        <v>52</v>
      </c>
      <c r="E470" s="23" t="s">
        <v>427</v>
      </c>
      <c r="F470" s="23" t="s">
        <v>22</v>
      </c>
      <c r="G470" s="28" t="n">
        <f aca="false">G471+G475</f>
        <v>3682</v>
      </c>
      <c r="H470" s="28" t="n">
        <f aca="false">H471+H475</f>
        <v>3677</v>
      </c>
      <c r="I470" s="25" t="n">
        <f aca="false">H470*100/G470</f>
        <v>99.8642042368278</v>
      </c>
    </row>
    <row r="471" s="17" customFormat="true" ht="51" hidden="false" customHeight="false" outlineLevel="0" collapsed="false">
      <c r="A471" s="30" t="s">
        <v>428</v>
      </c>
      <c r="B471" s="22" t="n">
        <v>936</v>
      </c>
      <c r="C471" s="23" t="s">
        <v>179</v>
      </c>
      <c r="D471" s="27" t="s">
        <v>52</v>
      </c>
      <c r="E471" s="23" t="s">
        <v>429</v>
      </c>
      <c r="F471" s="23" t="s">
        <v>22</v>
      </c>
      <c r="G471" s="28" t="n">
        <f aca="false">G472</f>
        <v>3182</v>
      </c>
      <c r="H471" s="28" t="n">
        <f aca="false">H472</f>
        <v>3182</v>
      </c>
      <c r="I471" s="25" t="n">
        <f aca="false">H471*100/G471</f>
        <v>100</v>
      </c>
    </row>
    <row r="472" s="17" customFormat="true" ht="51" hidden="false" customHeight="false" outlineLevel="0" collapsed="false">
      <c r="A472" s="30" t="s">
        <v>430</v>
      </c>
      <c r="B472" s="22" t="n">
        <v>936</v>
      </c>
      <c r="C472" s="23" t="s">
        <v>179</v>
      </c>
      <c r="D472" s="27" t="s">
        <v>52</v>
      </c>
      <c r="E472" s="23" t="s">
        <v>431</v>
      </c>
      <c r="F472" s="23" t="s">
        <v>22</v>
      </c>
      <c r="G472" s="28" t="n">
        <f aca="false">G473</f>
        <v>3182</v>
      </c>
      <c r="H472" s="28" t="n">
        <f aca="false">H473</f>
        <v>3182</v>
      </c>
      <c r="I472" s="25" t="n">
        <f aca="false">H472*100/G472</f>
        <v>100</v>
      </c>
    </row>
    <row r="473" s="17" customFormat="true" ht="25.15" hidden="false" customHeight="true" outlineLevel="0" collapsed="false">
      <c r="A473" s="21" t="s">
        <v>37</v>
      </c>
      <c r="B473" s="22" t="n">
        <v>936</v>
      </c>
      <c r="C473" s="23" t="s">
        <v>179</v>
      </c>
      <c r="D473" s="27" t="s">
        <v>52</v>
      </c>
      <c r="E473" s="23" t="s">
        <v>431</v>
      </c>
      <c r="F473" s="23" t="s">
        <v>38</v>
      </c>
      <c r="G473" s="29" t="n">
        <f aca="false">G474</f>
        <v>3182</v>
      </c>
      <c r="H473" s="29" t="n">
        <f aca="false">H474</f>
        <v>3182</v>
      </c>
      <c r="I473" s="25" t="n">
        <f aca="false">H473*100/G473</f>
        <v>100</v>
      </c>
    </row>
    <row r="474" s="17" customFormat="true" ht="25.5" hidden="false" customHeight="false" outlineLevel="0" collapsed="false">
      <c r="A474" s="21" t="s">
        <v>39</v>
      </c>
      <c r="B474" s="22" t="n">
        <v>936</v>
      </c>
      <c r="C474" s="23" t="s">
        <v>179</v>
      </c>
      <c r="D474" s="27" t="s">
        <v>52</v>
      </c>
      <c r="E474" s="23" t="s">
        <v>431</v>
      </c>
      <c r="F474" s="23" t="s">
        <v>40</v>
      </c>
      <c r="G474" s="29" t="n">
        <v>3182</v>
      </c>
      <c r="H474" s="29" t="n">
        <v>3182</v>
      </c>
      <c r="I474" s="25" t="n">
        <f aca="false">H474*100/G474</f>
        <v>100</v>
      </c>
    </row>
    <row r="475" s="17" customFormat="true" ht="51" hidden="false" customHeight="false" outlineLevel="0" collapsed="false">
      <c r="A475" s="30" t="s">
        <v>432</v>
      </c>
      <c r="B475" s="22" t="n">
        <v>936</v>
      </c>
      <c r="C475" s="23" t="s">
        <v>179</v>
      </c>
      <c r="D475" s="27" t="s">
        <v>52</v>
      </c>
      <c r="E475" s="23" t="s">
        <v>433</v>
      </c>
      <c r="F475" s="23" t="s">
        <v>22</v>
      </c>
      <c r="G475" s="28" t="n">
        <f aca="false">G476</f>
        <v>500</v>
      </c>
      <c r="H475" s="28" t="n">
        <f aca="false">H476</f>
        <v>495</v>
      </c>
      <c r="I475" s="25" t="n">
        <f aca="false">H475*100/G475</f>
        <v>99</v>
      </c>
    </row>
    <row r="476" s="17" customFormat="true" ht="51" hidden="false" customHeight="false" outlineLevel="0" collapsed="false">
      <c r="A476" s="30" t="s">
        <v>434</v>
      </c>
      <c r="B476" s="22" t="n">
        <v>936</v>
      </c>
      <c r="C476" s="23" t="s">
        <v>179</v>
      </c>
      <c r="D476" s="27" t="s">
        <v>52</v>
      </c>
      <c r="E476" s="23" t="s">
        <v>435</v>
      </c>
      <c r="F476" s="23" t="s">
        <v>22</v>
      </c>
      <c r="G476" s="28" t="n">
        <f aca="false">G477</f>
        <v>500</v>
      </c>
      <c r="H476" s="28" t="n">
        <f aca="false">H477</f>
        <v>495</v>
      </c>
      <c r="I476" s="25" t="n">
        <f aca="false">H476*100/G476</f>
        <v>99</v>
      </c>
    </row>
    <row r="477" s="17" customFormat="true" ht="25.5" hidden="false" customHeight="false" outlineLevel="0" collapsed="false">
      <c r="A477" s="21" t="s">
        <v>37</v>
      </c>
      <c r="B477" s="22" t="n">
        <v>936</v>
      </c>
      <c r="C477" s="23" t="s">
        <v>179</v>
      </c>
      <c r="D477" s="27" t="s">
        <v>52</v>
      </c>
      <c r="E477" s="23" t="s">
        <v>435</v>
      </c>
      <c r="F477" s="23" t="s">
        <v>38</v>
      </c>
      <c r="G477" s="29" t="n">
        <f aca="false">G478</f>
        <v>500</v>
      </c>
      <c r="H477" s="29" t="n">
        <f aca="false">H478</f>
        <v>495</v>
      </c>
      <c r="I477" s="25" t="n">
        <f aca="false">H477*100/G477</f>
        <v>99</v>
      </c>
    </row>
    <row r="478" s="17" customFormat="true" ht="25.5" hidden="false" customHeight="false" outlineLevel="0" collapsed="false">
      <c r="A478" s="21" t="s">
        <v>39</v>
      </c>
      <c r="B478" s="22" t="n">
        <v>936</v>
      </c>
      <c r="C478" s="23" t="s">
        <v>179</v>
      </c>
      <c r="D478" s="27" t="s">
        <v>52</v>
      </c>
      <c r="E478" s="23" t="s">
        <v>435</v>
      </c>
      <c r="F478" s="23" t="s">
        <v>40</v>
      </c>
      <c r="G478" s="29" t="n">
        <v>500</v>
      </c>
      <c r="H478" s="29" t="n">
        <v>495</v>
      </c>
      <c r="I478" s="25" t="n">
        <f aca="false">H478*100/G478</f>
        <v>99</v>
      </c>
    </row>
    <row r="479" s="17" customFormat="true" ht="25.5" hidden="false" customHeight="false" outlineLevel="0" collapsed="false">
      <c r="A479" s="54" t="s">
        <v>436</v>
      </c>
      <c r="B479" s="12" t="n">
        <v>936</v>
      </c>
      <c r="C479" s="13" t="s">
        <v>78</v>
      </c>
      <c r="D479" s="13" t="s">
        <v>20</v>
      </c>
      <c r="E479" s="13" t="s">
        <v>21</v>
      </c>
      <c r="F479" s="13" t="s">
        <v>22</v>
      </c>
      <c r="G479" s="35" t="n">
        <f aca="false">G480</f>
        <v>10940.9</v>
      </c>
      <c r="H479" s="35" t="n">
        <f aca="false">H480</f>
        <v>2197.8</v>
      </c>
      <c r="I479" s="20" t="n">
        <f aca="false">H479*100/G479</f>
        <v>20.0879269529929</v>
      </c>
    </row>
    <row r="480" s="17" customFormat="true" ht="25.5" hidden="false" customHeight="false" outlineLevel="0" collapsed="false">
      <c r="A480" s="30" t="s">
        <v>437</v>
      </c>
      <c r="B480" s="22" t="n">
        <v>936</v>
      </c>
      <c r="C480" s="23" t="s">
        <v>78</v>
      </c>
      <c r="D480" s="23" t="s">
        <v>19</v>
      </c>
      <c r="E480" s="23" t="s">
        <v>21</v>
      </c>
      <c r="F480" s="23" t="s">
        <v>22</v>
      </c>
      <c r="G480" s="28" t="n">
        <f aca="false">G481</f>
        <v>10940.9</v>
      </c>
      <c r="H480" s="28" t="n">
        <f aca="false">H481</f>
        <v>2197.8</v>
      </c>
      <c r="I480" s="25" t="n">
        <f aca="false">H480*100/G480</f>
        <v>20.0879269529929</v>
      </c>
    </row>
    <row r="481" s="17" customFormat="true" ht="38.25" hidden="false" customHeight="false" outlineLevel="0" collapsed="false">
      <c r="A481" s="30" t="s">
        <v>438</v>
      </c>
      <c r="B481" s="22" t="n">
        <v>936</v>
      </c>
      <c r="C481" s="23" t="s">
        <v>439</v>
      </c>
      <c r="D481" s="27" t="s">
        <v>19</v>
      </c>
      <c r="E481" s="23" t="s">
        <v>440</v>
      </c>
      <c r="F481" s="23" t="s">
        <v>22</v>
      </c>
      <c r="G481" s="28" t="n">
        <f aca="false">G482</f>
        <v>10940.9</v>
      </c>
      <c r="H481" s="28" t="n">
        <f aca="false">H482</f>
        <v>2197.8</v>
      </c>
      <c r="I481" s="25" t="n">
        <f aca="false">H481*100/G481</f>
        <v>20.0879269529929</v>
      </c>
    </row>
    <row r="482" s="17" customFormat="true" ht="25.5" hidden="false" customHeight="false" outlineLevel="0" collapsed="false">
      <c r="A482" s="30" t="s">
        <v>441</v>
      </c>
      <c r="B482" s="22" t="n">
        <v>936</v>
      </c>
      <c r="C482" s="23" t="s">
        <v>78</v>
      </c>
      <c r="D482" s="23" t="s">
        <v>19</v>
      </c>
      <c r="E482" s="23" t="s">
        <v>442</v>
      </c>
      <c r="F482" s="23" t="s">
        <v>22</v>
      </c>
      <c r="G482" s="28" t="n">
        <f aca="false">G483</f>
        <v>10940.9</v>
      </c>
      <c r="H482" s="28" t="n">
        <f aca="false">H483</f>
        <v>2197.8</v>
      </c>
      <c r="I482" s="25" t="n">
        <f aca="false">H482*100/G482</f>
        <v>20.0879269529929</v>
      </c>
    </row>
    <row r="483" s="17" customFormat="true" ht="12.75" hidden="false" customHeight="false" outlineLevel="0" collapsed="false">
      <c r="A483" s="30" t="s">
        <v>443</v>
      </c>
      <c r="B483" s="22" t="n">
        <v>936</v>
      </c>
      <c r="C483" s="23" t="s">
        <v>78</v>
      </c>
      <c r="D483" s="23" t="s">
        <v>19</v>
      </c>
      <c r="E483" s="23" t="s">
        <v>444</v>
      </c>
      <c r="F483" s="23" t="s">
        <v>22</v>
      </c>
      <c r="G483" s="28" t="n">
        <f aca="false">G484</f>
        <v>10940.9</v>
      </c>
      <c r="H483" s="28" t="n">
        <f aca="false">H484</f>
        <v>2197.8</v>
      </c>
      <c r="I483" s="25" t="n">
        <f aca="false">H483*100/G483</f>
        <v>20.0879269529929</v>
      </c>
    </row>
    <row r="484" s="17" customFormat="true" ht="25.5" hidden="false" customHeight="false" outlineLevel="0" collapsed="false">
      <c r="A484" s="30" t="s">
        <v>445</v>
      </c>
      <c r="B484" s="22" t="n">
        <v>936</v>
      </c>
      <c r="C484" s="23" t="s">
        <v>78</v>
      </c>
      <c r="D484" s="23" t="s">
        <v>19</v>
      </c>
      <c r="E484" s="23" t="s">
        <v>444</v>
      </c>
      <c r="F484" s="23" t="s">
        <v>446</v>
      </c>
      <c r="G484" s="28" t="n">
        <f aca="false">G485</f>
        <v>10940.9</v>
      </c>
      <c r="H484" s="28" t="n">
        <f aca="false">H485</f>
        <v>2197.8</v>
      </c>
      <c r="I484" s="25" t="n">
        <f aca="false">H484*100/G484</f>
        <v>20.0879269529929</v>
      </c>
    </row>
    <row r="485" s="17" customFormat="true" ht="12.75" hidden="false" customHeight="false" outlineLevel="0" collapsed="false">
      <c r="A485" s="30" t="s">
        <v>447</v>
      </c>
      <c r="B485" s="22" t="n">
        <v>936</v>
      </c>
      <c r="C485" s="23" t="s">
        <v>78</v>
      </c>
      <c r="D485" s="23" t="s">
        <v>19</v>
      </c>
      <c r="E485" s="23" t="s">
        <v>444</v>
      </c>
      <c r="F485" s="23" t="s">
        <v>448</v>
      </c>
      <c r="G485" s="28" t="n">
        <f aca="false">14000+1600-300+1244-2087.2+104.7-2000-675-945.6</f>
        <v>10940.9</v>
      </c>
      <c r="H485" s="28" t="n">
        <v>2197.8</v>
      </c>
      <c r="I485" s="25" t="n">
        <f aca="false">H485*100/G485</f>
        <v>20.0879269529929</v>
      </c>
    </row>
    <row r="486" s="17" customFormat="true" ht="12.75" hidden="false" customHeight="false" outlineLevel="0" collapsed="false">
      <c r="A486" s="34" t="s">
        <v>449</v>
      </c>
      <c r="B486" s="34"/>
      <c r="C486" s="13"/>
      <c r="D486" s="55"/>
      <c r="E486" s="55"/>
      <c r="F486" s="55"/>
      <c r="G486" s="35" t="n">
        <f aca="false">G13+G69+G90+G166+G354+G365+G373+G416+G442+G468+G479</f>
        <v>1513066.3</v>
      </c>
      <c r="H486" s="35" t="n">
        <f aca="false">H13+H69+H90+H166+H354+H365+H373+H416+H442+H468+H479</f>
        <v>1379850.7</v>
      </c>
      <c r="I486" s="20" t="n">
        <f aca="false">H486*100/G486</f>
        <v>91.1956534885484</v>
      </c>
    </row>
    <row r="487" s="17" customFormat="true" ht="12.75" hidden="false" customHeight="false" outlineLevel="0" collapsed="false">
      <c r="A487" s="8"/>
      <c r="B487" s="8"/>
      <c r="C487" s="8"/>
      <c r="D487" s="8"/>
      <c r="E487" s="8"/>
      <c r="F487" s="56"/>
      <c r="G487" s="57"/>
      <c r="H487" s="10"/>
    </row>
    <row r="488" s="17" customFormat="true" ht="12.75" hidden="false" customHeight="false" outlineLevel="0" collapsed="false">
      <c r="A488" s="8"/>
      <c r="B488" s="8"/>
      <c r="C488" s="8"/>
      <c r="D488" s="8"/>
      <c r="E488" s="8"/>
      <c r="F488" s="8"/>
      <c r="G488" s="57" t="n">
        <v>1513066.3</v>
      </c>
      <c r="H488" s="57" t="n">
        <v>1379850.7</v>
      </c>
    </row>
    <row r="489" s="17" customFormat="true" ht="12.75" hidden="false" customHeight="false" outlineLevel="0" collapsed="false">
      <c r="A489" s="8"/>
      <c r="B489" s="8"/>
      <c r="C489" s="8"/>
      <c r="D489" s="8"/>
      <c r="E489" s="8"/>
      <c r="F489" s="8"/>
      <c r="G489" s="57" t="n">
        <f aca="false">G488-G486</f>
        <v>0</v>
      </c>
      <c r="H489" s="57" t="n">
        <f aca="false">H488-H486</f>
        <v>0</v>
      </c>
    </row>
    <row r="490" s="17" customFormat="true" ht="12.75" hidden="false" customHeight="false" outlineLevel="0" collapsed="false">
      <c r="A490" s="8"/>
      <c r="B490" s="8"/>
      <c r="C490" s="8"/>
      <c r="D490" s="8"/>
      <c r="E490" s="8"/>
      <c r="F490" s="8"/>
      <c r="G490" s="10"/>
      <c r="H490" s="10"/>
    </row>
    <row r="491" s="17" customFormat="true" ht="12.75" hidden="false" customHeight="false" outlineLevel="0" collapsed="false">
      <c r="A491" s="8"/>
      <c r="B491" s="8"/>
      <c r="C491" s="8"/>
      <c r="D491" s="8"/>
      <c r="E491" s="8"/>
      <c r="F491" s="8"/>
      <c r="G491" s="10"/>
      <c r="H491" s="10"/>
    </row>
    <row r="492" s="17" customFormat="true" ht="12.75" hidden="false" customHeight="false" outlineLevel="0" collapsed="false">
      <c r="A492" s="8"/>
      <c r="B492" s="8"/>
      <c r="C492" s="8"/>
      <c r="D492" s="8"/>
      <c r="E492" s="8"/>
      <c r="F492" s="8"/>
      <c r="G492" s="10"/>
      <c r="H492" s="10"/>
    </row>
    <row r="493" s="17" customFormat="true" ht="12.75" hidden="false" customHeight="false" outlineLevel="0" collapsed="false">
      <c r="A493" s="8"/>
      <c r="B493" s="8"/>
      <c r="C493" s="8"/>
      <c r="D493" s="8"/>
      <c r="E493" s="8"/>
      <c r="F493" s="8"/>
      <c r="G493" s="10"/>
      <c r="H493" s="10"/>
    </row>
    <row r="494" s="17" customFormat="true" ht="12.75" hidden="false" customHeight="false" outlineLevel="0" collapsed="false">
      <c r="A494" s="8"/>
      <c r="B494" s="8"/>
      <c r="C494" s="8"/>
      <c r="D494" s="8"/>
      <c r="E494" s="8"/>
      <c r="F494" s="8"/>
      <c r="G494" s="10"/>
      <c r="H494" s="10"/>
    </row>
    <row r="495" s="17" customFormat="true" ht="12.75" hidden="false" customHeight="false" outlineLevel="0" collapsed="false">
      <c r="A495" s="8"/>
      <c r="B495" s="8"/>
      <c r="C495" s="8"/>
      <c r="D495" s="8"/>
      <c r="E495" s="8"/>
      <c r="F495" s="8"/>
      <c r="G495" s="10"/>
      <c r="H495" s="10"/>
    </row>
    <row r="496" s="17" customFormat="true" ht="12.75" hidden="false" customHeight="false" outlineLevel="0" collapsed="false">
      <c r="A496" s="8"/>
      <c r="B496" s="8"/>
      <c r="C496" s="8"/>
      <c r="D496" s="8"/>
      <c r="E496" s="8"/>
      <c r="F496" s="8"/>
      <c r="G496" s="10"/>
      <c r="H496" s="10"/>
    </row>
    <row r="497" s="17" customFormat="true" ht="12.75" hidden="false" customHeight="false" outlineLevel="0" collapsed="false">
      <c r="A497" s="8"/>
      <c r="B497" s="8"/>
      <c r="C497" s="8"/>
      <c r="D497" s="8"/>
      <c r="E497" s="8"/>
      <c r="F497" s="8"/>
      <c r="G497" s="10"/>
      <c r="H497" s="10"/>
    </row>
    <row r="498" s="17" customFormat="true" ht="12.75" hidden="false" customHeight="false" outlineLevel="0" collapsed="false">
      <c r="A498" s="8"/>
      <c r="B498" s="8"/>
      <c r="C498" s="8"/>
      <c r="D498" s="8"/>
      <c r="E498" s="8"/>
      <c r="F498" s="8"/>
      <c r="G498" s="10"/>
      <c r="H498" s="10"/>
    </row>
    <row r="499" s="17" customFormat="true" ht="12.75" hidden="false" customHeight="false" outlineLevel="0" collapsed="false">
      <c r="A499" s="8"/>
      <c r="B499" s="8"/>
      <c r="C499" s="8"/>
      <c r="D499" s="8"/>
      <c r="E499" s="8"/>
      <c r="F499" s="8"/>
      <c r="G499" s="10"/>
      <c r="H499" s="10"/>
    </row>
    <row r="500" s="17" customFormat="true" ht="12.75" hidden="false" customHeight="false" outlineLevel="0" collapsed="false">
      <c r="A500" s="8"/>
      <c r="B500" s="8"/>
      <c r="C500" s="8"/>
      <c r="D500" s="8"/>
      <c r="E500" s="8"/>
      <c r="F500" s="8"/>
      <c r="G500" s="10"/>
      <c r="H500" s="10"/>
    </row>
    <row r="501" s="17" customFormat="true" ht="12.75" hidden="false" customHeight="false" outlineLevel="0" collapsed="false">
      <c r="A501" s="8"/>
      <c r="B501" s="8"/>
      <c r="C501" s="8"/>
      <c r="D501" s="8"/>
      <c r="E501" s="8"/>
      <c r="F501" s="8"/>
      <c r="G501" s="10"/>
      <c r="H501" s="10"/>
    </row>
    <row r="502" s="17" customFormat="true" ht="12.75" hidden="false" customHeight="false" outlineLevel="0" collapsed="false">
      <c r="A502" s="8"/>
      <c r="B502" s="8"/>
      <c r="C502" s="8"/>
      <c r="D502" s="8"/>
      <c r="E502" s="8"/>
      <c r="F502" s="8"/>
      <c r="G502" s="10"/>
      <c r="H502" s="10"/>
    </row>
    <row r="503" s="17" customFormat="true" ht="12.75" hidden="false" customHeight="false" outlineLevel="0" collapsed="false">
      <c r="A503" s="8"/>
      <c r="B503" s="8"/>
      <c r="C503" s="8"/>
      <c r="D503" s="8"/>
      <c r="E503" s="8"/>
      <c r="F503" s="8"/>
      <c r="G503" s="10"/>
      <c r="H503" s="10"/>
    </row>
    <row r="504" s="17" customFormat="true" ht="12.75" hidden="false" customHeight="false" outlineLevel="0" collapsed="false">
      <c r="A504" s="8"/>
      <c r="B504" s="8"/>
      <c r="C504" s="8"/>
      <c r="D504" s="8"/>
      <c r="E504" s="8"/>
      <c r="F504" s="8"/>
      <c r="G504" s="10"/>
      <c r="H504" s="10"/>
    </row>
    <row r="505" s="17" customFormat="true" ht="12.75" hidden="false" customHeight="false" outlineLevel="0" collapsed="false">
      <c r="A505" s="8"/>
      <c r="B505" s="8"/>
      <c r="C505" s="8"/>
      <c r="D505" s="8"/>
      <c r="E505" s="8"/>
      <c r="F505" s="8"/>
      <c r="G505" s="10"/>
      <c r="H505" s="10"/>
    </row>
    <row r="506" s="17" customFormat="true" ht="12.75" hidden="false" customHeight="false" outlineLevel="0" collapsed="false">
      <c r="A506" s="8"/>
      <c r="B506" s="8"/>
      <c r="C506" s="8"/>
      <c r="D506" s="8"/>
      <c r="E506" s="8"/>
      <c r="F506" s="8"/>
      <c r="G506" s="10"/>
      <c r="H506" s="10"/>
    </row>
    <row r="507" s="17" customFormat="true" ht="12.75" hidden="false" customHeight="false" outlineLevel="0" collapsed="false">
      <c r="A507" s="8"/>
      <c r="B507" s="8"/>
      <c r="C507" s="8"/>
      <c r="D507" s="8"/>
      <c r="E507" s="8"/>
      <c r="F507" s="8"/>
      <c r="G507" s="10"/>
      <c r="H507" s="10"/>
    </row>
    <row r="508" s="17" customFormat="true" ht="12.75" hidden="false" customHeight="false" outlineLevel="0" collapsed="false">
      <c r="A508" s="8"/>
      <c r="B508" s="8"/>
      <c r="C508" s="8"/>
      <c r="D508" s="8"/>
      <c r="E508" s="8"/>
      <c r="F508" s="8"/>
      <c r="G508" s="10"/>
      <c r="H508" s="10"/>
    </row>
    <row r="509" s="17" customFormat="true" ht="12.75" hidden="false" customHeight="false" outlineLevel="0" collapsed="false">
      <c r="A509" s="8"/>
      <c r="B509" s="8"/>
      <c r="C509" s="8"/>
      <c r="D509" s="8"/>
      <c r="E509" s="8"/>
      <c r="F509" s="8"/>
      <c r="G509" s="10"/>
      <c r="H509" s="10"/>
    </row>
    <row r="510" s="17" customFormat="true" ht="12.75" hidden="false" customHeight="false" outlineLevel="0" collapsed="false">
      <c r="A510" s="8"/>
      <c r="B510" s="8"/>
      <c r="C510" s="8"/>
      <c r="D510" s="8"/>
      <c r="E510" s="8"/>
      <c r="F510" s="8"/>
      <c r="G510" s="10"/>
      <c r="H510" s="10"/>
    </row>
    <row r="511" s="17" customFormat="true" ht="12.75" hidden="false" customHeight="false" outlineLevel="0" collapsed="false">
      <c r="A511" s="8"/>
      <c r="B511" s="8"/>
      <c r="C511" s="8"/>
      <c r="D511" s="8"/>
      <c r="E511" s="8"/>
      <c r="F511" s="8"/>
      <c r="G511" s="10"/>
      <c r="H511" s="10"/>
    </row>
    <row r="512" s="17" customFormat="true" ht="12.75" hidden="false" customHeight="false" outlineLevel="0" collapsed="false">
      <c r="A512" s="8"/>
      <c r="B512" s="8"/>
      <c r="C512" s="8"/>
      <c r="D512" s="8"/>
      <c r="E512" s="8"/>
      <c r="F512" s="8"/>
      <c r="G512" s="10"/>
      <c r="H512" s="10"/>
    </row>
    <row r="513" s="17" customFormat="true" ht="12.75" hidden="false" customHeight="false" outlineLevel="0" collapsed="false">
      <c r="A513" s="8"/>
      <c r="B513" s="8"/>
      <c r="C513" s="8"/>
      <c r="D513" s="8"/>
      <c r="E513" s="8"/>
      <c r="F513" s="8"/>
      <c r="G513" s="10"/>
      <c r="H513" s="10"/>
    </row>
    <row r="514" s="17" customFormat="true" ht="12.75" hidden="false" customHeight="false" outlineLevel="0" collapsed="false">
      <c r="A514" s="8"/>
      <c r="B514" s="8"/>
      <c r="C514" s="8"/>
      <c r="D514" s="8"/>
      <c r="E514" s="8"/>
      <c r="F514" s="8"/>
      <c r="G514" s="10"/>
      <c r="H514" s="10"/>
    </row>
    <row r="515" s="17" customFormat="true" ht="12.75" hidden="false" customHeight="false" outlineLevel="0" collapsed="false">
      <c r="A515" s="8"/>
      <c r="B515" s="8"/>
      <c r="C515" s="8"/>
      <c r="D515" s="8"/>
      <c r="E515" s="8"/>
      <c r="F515" s="8"/>
      <c r="G515" s="10"/>
      <c r="H515" s="10"/>
    </row>
    <row r="516" s="17" customFormat="true" ht="12.75" hidden="false" customHeight="false" outlineLevel="0" collapsed="false">
      <c r="A516" s="8"/>
      <c r="B516" s="8"/>
      <c r="C516" s="8"/>
      <c r="D516" s="8"/>
      <c r="E516" s="8"/>
      <c r="F516" s="8"/>
      <c r="G516" s="10"/>
      <c r="H516" s="10"/>
    </row>
    <row r="517" s="17" customFormat="true" ht="12.75" hidden="false" customHeight="false" outlineLevel="0" collapsed="false">
      <c r="A517" s="8"/>
      <c r="B517" s="8"/>
      <c r="C517" s="8"/>
      <c r="D517" s="8"/>
      <c r="E517" s="8"/>
      <c r="F517" s="8"/>
      <c r="G517" s="10"/>
      <c r="H517" s="10"/>
    </row>
    <row r="518" s="17" customFormat="true" ht="12.75" hidden="false" customHeight="false" outlineLevel="0" collapsed="false">
      <c r="A518" s="8"/>
      <c r="B518" s="8"/>
      <c r="C518" s="8"/>
      <c r="D518" s="8"/>
      <c r="E518" s="8"/>
      <c r="F518" s="8"/>
      <c r="G518" s="10"/>
      <c r="H518" s="10"/>
    </row>
    <row r="519" s="17" customFormat="true" ht="12.75" hidden="false" customHeight="false" outlineLevel="0" collapsed="false">
      <c r="A519" s="8"/>
      <c r="B519" s="8"/>
      <c r="C519" s="8"/>
      <c r="D519" s="8"/>
      <c r="E519" s="8"/>
      <c r="F519" s="8"/>
      <c r="G519" s="10"/>
      <c r="H519" s="10"/>
    </row>
    <row r="520" s="17" customFormat="true" ht="12.75" hidden="false" customHeight="false" outlineLevel="0" collapsed="false">
      <c r="A520" s="8"/>
      <c r="B520" s="8"/>
      <c r="C520" s="8"/>
      <c r="D520" s="8"/>
      <c r="E520" s="8"/>
      <c r="F520" s="8"/>
      <c r="G520" s="10"/>
      <c r="H520" s="10"/>
    </row>
    <row r="521" s="17" customFormat="true" ht="12.75" hidden="false" customHeight="false" outlineLevel="0" collapsed="false">
      <c r="A521" s="8"/>
      <c r="B521" s="8"/>
      <c r="C521" s="8"/>
      <c r="D521" s="8"/>
      <c r="E521" s="8"/>
      <c r="F521" s="8"/>
      <c r="G521" s="10"/>
      <c r="H521" s="10"/>
    </row>
    <row r="522" s="17" customFormat="true" ht="12.75" hidden="false" customHeight="false" outlineLevel="0" collapsed="false">
      <c r="A522" s="8"/>
      <c r="B522" s="8"/>
      <c r="C522" s="8"/>
      <c r="D522" s="8"/>
      <c r="E522" s="8"/>
      <c r="F522" s="8"/>
      <c r="G522" s="10"/>
      <c r="H522" s="10"/>
    </row>
    <row r="523" s="17" customFormat="true" ht="12.75" hidden="false" customHeight="false" outlineLevel="0" collapsed="false">
      <c r="A523" s="8"/>
      <c r="B523" s="8"/>
      <c r="C523" s="8"/>
      <c r="D523" s="8"/>
      <c r="E523" s="8"/>
      <c r="F523" s="8"/>
      <c r="G523" s="10"/>
      <c r="H523" s="10"/>
    </row>
    <row r="524" s="17" customFormat="true" ht="12.75" hidden="false" customHeight="false" outlineLevel="0" collapsed="false">
      <c r="A524" s="8"/>
      <c r="B524" s="8"/>
      <c r="C524" s="8"/>
      <c r="D524" s="8"/>
      <c r="E524" s="8"/>
      <c r="F524" s="8"/>
      <c r="G524" s="10"/>
      <c r="H524" s="10"/>
    </row>
    <row r="525" s="17" customFormat="true" ht="12.75" hidden="false" customHeight="false" outlineLevel="0" collapsed="false">
      <c r="A525" s="8"/>
      <c r="B525" s="8"/>
      <c r="C525" s="8"/>
      <c r="D525" s="8"/>
      <c r="E525" s="8"/>
      <c r="F525" s="8"/>
      <c r="G525" s="10"/>
      <c r="H525" s="10"/>
    </row>
    <row r="526" s="17" customFormat="true" ht="12.75" hidden="false" customHeight="false" outlineLevel="0" collapsed="false">
      <c r="A526" s="8"/>
      <c r="B526" s="8"/>
      <c r="C526" s="8"/>
      <c r="D526" s="8"/>
      <c r="E526" s="8"/>
      <c r="F526" s="8"/>
      <c r="G526" s="10"/>
      <c r="H526" s="10"/>
    </row>
    <row r="527" s="17" customFormat="true" ht="12.75" hidden="false" customHeight="false" outlineLevel="0" collapsed="false">
      <c r="A527" s="8"/>
      <c r="B527" s="8"/>
      <c r="C527" s="8"/>
      <c r="D527" s="8"/>
      <c r="E527" s="8"/>
      <c r="F527" s="8"/>
      <c r="G527" s="10"/>
      <c r="H527" s="10"/>
    </row>
    <row r="528" s="17" customFormat="true" ht="12.75" hidden="false" customHeight="false" outlineLevel="0" collapsed="false">
      <c r="A528" s="8"/>
      <c r="B528" s="8"/>
      <c r="C528" s="8"/>
      <c r="D528" s="8"/>
      <c r="E528" s="8"/>
      <c r="F528" s="8"/>
      <c r="G528" s="10"/>
      <c r="H528" s="10"/>
    </row>
    <row r="529" s="17" customFormat="true" ht="12.75" hidden="false" customHeight="false" outlineLevel="0" collapsed="false">
      <c r="A529" s="8"/>
      <c r="B529" s="8"/>
      <c r="C529" s="8"/>
      <c r="D529" s="8"/>
      <c r="E529" s="8"/>
      <c r="F529" s="8"/>
      <c r="G529" s="10"/>
      <c r="H529" s="10"/>
    </row>
    <row r="530" s="17" customFormat="true" ht="12.75" hidden="false" customHeight="false" outlineLevel="0" collapsed="false">
      <c r="A530" s="8"/>
      <c r="B530" s="8"/>
      <c r="C530" s="8"/>
      <c r="D530" s="8"/>
      <c r="E530" s="8"/>
      <c r="F530" s="8"/>
      <c r="G530" s="10"/>
      <c r="H530" s="10"/>
    </row>
    <row r="531" s="17" customFormat="true" ht="12.75" hidden="false" customHeight="false" outlineLevel="0" collapsed="false">
      <c r="A531" s="8"/>
      <c r="B531" s="8"/>
      <c r="C531" s="8"/>
      <c r="D531" s="8"/>
      <c r="E531" s="8"/>
      <c r="F531" s="8"/>
      <c r="G531" s="10"/>
      <c r="H531" s="10"/>
    </row>
    <row r="532" s="17" customFormat="true" ht="12.75" hidden="false" customHeight="false" outlineLevel="0" collapsed="false">
      <c r="A532" s="8"/>
      <c r="B532" s="8"/>
      <c r="C532" s="8"/>
      <c r="D532" s="8"/>
      <c r="E532" s="8"/>
      <c r="F532" s="8"/>
      <c r="G532" s="10"/>
      <c r="H532" s="10"/>
    </row>
    <row r="533" s="17" customFormat="true" ht="12.75" hidden="false" customHeight="false" outlineLevel="0" collapsed="false">
      <c r="A533" s="8"/>
      <c r="B533" s="8"/>
      <c r="C533" s="8"/>
      <c r="D533" s="8"/>
      <c r="E533" s="8"/>
      <c r="F533" s="8"/>
      <c r="G533" s="10"/>
      <c r="H533" s="10"/>
    </row>
    <row r="534" s="17" customFormat="true" ht="12.75" hidden="false" customHeight="false" outlineLevel="0" collapsed="false">
      <c r="A534" s="8"/>
      <c r="B534" s="8"/>
      <c r="C534" s="8"/>
      <c r="D534" s="8"/>
      <c r="E534" s="8"/>
      <c r="F534" s="8"/>
      <c r="G534" s="10"/>
      <c r="H534" s="10"/>
    </row>
    <row r="535" s="17" customFormat="true" ht="12.75" hidden="false" customHeight="false" outlineLevel="0" collapsed="false">
      <c r="A535" s="8"/>
      <c r="B535" s="8"/>
      <c r="C535" s="8"/>
      <c r="D535" s="8"/>
      <c r="E535" s="8"/>
      <c r="F535" s="8"/>
      <c r="G535" s="10"/>
      <c r="H535" s="10"/>
    </row>
    <row r="536" s="17" customFormat="true" ht="12.75" hidden="false" customHeight="false" outlineLevel="0" collapsed="false">
      <c r="A536" s="8"/>
      <c r="B536" s="8"/>
      <c r="C536" s="8"/>
      <c r="D536" s="8"/>
      <c r="E536" s="8"/>
      <c r="F536" s="8"/>
      <c r="G536" s="10"/>
      <c r="H536" s="10"/>
    </row>
    <row r="537" s="17" customFormat="true" ht="12.75" hidden="false" customHeight="false" outlineLevel="0" collapsed="false">
      <c r="A537" s="8"/>
      <c r="B537" s="8"/>
      <c r="C537" s="8"/>
      <c r="D537" s="8"/>
      <c r="E537" s="8"/>
      <c r="F537" s="8"/>
      <c r="G537" s="10"/>
      <c r="H537" s="10"/>
    </row>
    <row r="538" s="17" customFormat="true" ht="12.75" hidden="false" customHeight="false" outlineLevel="0" collapsed="false">
      <c r="A538" s="8"/>
      <c r="B538" s="8"/>
      <c r="C538" s="8"/>
      <c r="D538" s="8"/>
      <c r="E538" s="8"/>
      <c r="F538" s="8"/>
      <c r="G538" s="10"/>
      <c r="H538" s="10"/>
    </row>
    <row r="539" s="17" customFormat="true" ht="12.75" hidden="false" customHeight="false" outlineLevel="0" collapsed="false">
      <c r="A539" s="8"/>
      <c r="B539" s="8"/>
      <c r="C539" s="8"/>
      <c r="D539" s="8"/>
      <c r="E539" s="8"/>
      <c r="F539" s="8"/>
      <c r="G539" s="10"/>
      <c r="H539" s="10"/>
    </row>
    <row r="540" s="17" customFormat="true" ht="12.75" hidden="false" customHeight="false" outlineLevel="0" collapsed="false">
      <c r="A540" s="8"/>
      <c r="B540" s="8"/>
      <c r="C540" s="8"/>
      <c r="D540" s="8"/>
      <c r="E540" s="8"/>
      <c r="F540" s="8"/>
      <c r="G540" s="10"/>
      <c r="H540" s="10"/>
    </row>
    <row r="541" s="17" customFormat="true" ht="12.75" hidden="false" customHeight="false" outlineLevel="0" collapsed="false">
      <c r="A541" s="8"/>
      <c r="B541" s="8"/>
      <c r="C541" s="8"/>
      <c r="D541" s="8"/>
      <c r="E541" s="8"/>
      <c r="F541" s="8"/>
      <c r="G541" s="10"/>
      <c r="H541" s="10"/>
    </row>
    <row r="542" s="17" customFormat="true" ht="12.75" hidden="false" customHeight="false" outlineLevel="0" collapsed="false">
      <c r="A542" s="8"/>
      <c r="B542" s="8"/>
      <c r="C542" s="8"/>
      <c r="D542" s="8"/>
      <c r="E542" s="8"/>
      <c r="F542" s="8"/>
      <c r="G542" s="10"/>
      <c r="H542" s="10"/>
    </row>
    <row r="543" s="17" customFormat="true" ht="12.75" hidden="false" customHeight="false" outlineLevel="0" collapsed="false">
      <c r="A543" s="8"/>
      <c r="B543" s="8"/>
      <c r="C543" s="8"/>
      <c r="D543" s="8"/>
      <c r="E543" s="8"/>
      <c r="F543" s="8"/>
      <c r="G543" s="10"/>
      <c r="H543" s="10"/>
    </row>
    <row r="544" s="17" customFormat="true" ht="12.75" hidden="false" customHeight="false" outlineLevel="0" collapsed="false">
      <c r="A544" s="8"/>
      <c r="B544" s="8"/>
      <c r="C544" s="8"/>
      <c r="D544" s="8"/>
      <c r="E544" s="8"/>
      <c r="F544" s="8"/>
      <c r="G544" s="10"/>
      <c r="H544" s="10"/>
    </row>
    <row r="545" s="17" customFormat="true" ht="12.75" hidden="false" customHeight="false" outlineLevel="0" collapsed="false">
      <c r="A545" s="8"/>
      <c r="B545" s="8"/>
      <c r="C545" s="8"/>
      <c r="D545" s="8"/>
      <c r="E545" s="8"/>
      <c r="F545" s="8"/>
      <c r="G545" s="10"/>
      <c r="H545" s="10"/>
    </row>
    <row r="546" s="17" customFormat="true" ht="12.75" hidden="false" customHeight="false" outlineLevel="0" collapsed="false">
      <c r="A546" s="8"/>
      <c r="B546" s="8"/>
      <c r="C546" s="8"/>
      <c r="D546" s="8"/>
      <c r="E546" s="8"/>
      <c r="F546" s="8"/>
      <c r="G546" s="10"/>
      <c r="H546" s="10"/>
    </row>
    <row r="547" s="17" customFormat="true" ht="12.75" hidden="false" customHeight="false" outlineLevel="0" collapsed="false">
      <c r="A547" s="8"/>
      <c r="B547" s="8"/>
      <c r="C547" s="8"/>
      <c r="D547" s="8"/>
      <c r="E547" s="8"/>
      <c r="F547" s="8"/>
      <c r="G547" s="10"/>
      <c r="H547" s="10"/>
    </row>
    <row r="548" s="17" customFormat="true" ht="12.75" hidden="false" customHeight="false" outlineLevel="0" collapsed="false">
      <c r="A548" s="8"/>
      <c r="B548" s="8"/>
      <c r="C548" s="8"/>
      <c r="D548" s="8"/>
      <c r="E548" s="8"/>
      <c r="F548" s="8"/>
      <c r="G548" s="10"/>
      <c r="H548" s="10"/>
    </row>
    <row r="549" s="17" customFormat="true" ht="12.75" hidden="false" customHeight="false" outlineLevel="0" collapsed="false">
      <c r="A549" s="8"/>
      <c r="B549" s="8"/>
      <c r="C549" s="8"/>
      <c r="D549" s="8"/>
      <c r="E549" s="8"/>
      <c r="F549" s="8"/>
      <c r="G549" s="10"/>
      <c r="H549" s="10"/>
    </row>
    <row r="550" s="17" customFormat="true" ht="12.75" hidden="false" customHeight="false" outlineLevel="0" collapsed="false">
      <c r="A550" s="8"/>
      <c r="B550" s="8"/>
      <c r="C550" s="8"/>
      <c r="D550" s="8"/>
      <c r="E550" s="8"/>
      <c r="F550" s="8"/>
      <c r="G550" s="10"/>
      <c r="H550" s="10"/>
    </row>
    <row r="551" s="17" customFormat="true" ht="12.75" hidden="false" customHeight="false" outlineLevel="0" collapsed="false">
      <c r="A551" s="8"/>
      <c r="B551" s="8"/>
      <c r="C551" s="8"/>
      <c r="D551" s="8"/>
      <c r="E551" s="8"/>
      <c r="F551" s="8"/>
      <c r="G551" s="10"/>
      <c r="H551" s="10"/>
    </row>
    <row r="552" s="17" customFormat="true" ht="12.75" hidden="false" customHeight="false" outlineLevel="0" collapsed="false">
      <c r="A552" s="8"/>
      <c r="B552" s="8"/>
      <c r="C552" s="8"/>
      <c r="D552" s="8"/>
      <c r="E552" s="8"/>
      <c r="F552" s="8"/>
      <c r="G552" s="10"/>
      <c r="H552" s="10"/>
    </row>
    <row r="553" s="17" customFormat="true" ht="12.75" hidden="false" customHeight="false" outlineLevel="0" collapsed="false">
      <c r="A553" s="8"/>
      <c r="B553" s="8"/>
      <c r="C553" s="8"/>
      <c r="D553" s="8"/>
      <c r="E553" s="8"/>
      <c r="F553" s="8"/>
      <c r="G553" s="10"/>
      <c r="H553" s="10"/>
    </row>
    <row r="554" s="17" customFormat="true" ht="12.75" hidden="false" customHeight="false" outlineLevel="0" collapsed="false">
      <c r="A554" s="8"/>
      <c r="B554" s="8"/>
      <c r="C554" s="8"/>
      <c r="D554" s="8"/>
      <c r="E554" s="8"/>
      <c r="F554" s="8"/>
      <c r="G554" s="10"/>
      <c r="H554" s="10"/>
    </row>
    <row r="555" s="17" customFormat="true" ht="12.75" hidden="false" customHeight="false" outlineLevel="0" collapsed="false">
      <c r="A555" s="8"/>
      <c r="B555" s="8"/>
      <c r="C555" s="8"/>
      <c r="D555" s="8"/>
      <c r="E555" s="8"/>
      <c r="F555" s="8"/>
      <c r="G555" s="10"/>
      <c r="H555" s="10"/>
    </row>
    <row r="556" s="17" customFormat="true" ht="12.75" hidden="false" customHeight="false" outlineLevel="0" collapsed="false">
      <c r="A556" s="8"/>
      <c r="B556" s="8"/>
      <c r="C556" s="8"/>
      <c r="D556" s="8"/>
      <c r="E556" s="8"/>
      <c r="F556" s="8"/>
      <c r="G556" s="10"/>
      <c r="H556" s="10"/>
    </row>
    <row r="557" s="17" customFormat="true" ht="12.75" hidden="false" customHeight="false" outlineLevel="0" collapsed="false">
      <c r="A557" s="8"/>
      <c r="B557" s="8"/>
      <c r="C557" s="8"/>
      <c r="D557" s="8"/>
      <c r="E557" s="8"/>
      <c r="F557" s="8"/>
      <c r="G557" s="10"/>
      <c r="H557" s="10"/>
    </row>
    <row r="558" s="17" customFormat="true" ht="12.75" hidden="false" customHeight="false" outlineLevel="0" collapsed="false">
      <c r="A558" s="8"/>
      <c r="B558" s="8"/>
      <c r="C558" s="8"/>
      <c r="D558" s="8"/>
      <c r="E558" s="8"/>
      <c r="F558" s="8"/>
      <c r="G558" s="10"/>
      <c r="H558" s="10"/>
    </row>
    <row r="559" s="17" customFormat="true" ht="12.75" hidden="false" customHeight="false" outlineLevel="0" collapsed="false">
      <c r="A559" s="8"/>
      <c r="B559" s="8"/>
      <c r="C559" s="8"/>
      <c r="D559" s="8"/>
      <c r="E559" s="8"/>
      <c r="F559" s="8"/>
      <c r="G559" s="10"/>
      <c r="H559" s="10"/>
    </row>
    <row r="560" s="17" customFormat="true" ht="12.75" hidden="false" customHeight="false" outlineLevel="0" collapsed="false">
      <c r="A560" s="8"/>
      <c r="B560" s="8"/>
      <c r="C560" s="8"/>
      <c r="D560" s="8"/>
      <c r="E560" s="8"/>
      <c r="F560" s="8"/>
      <c r="G560" s="10"/>
      <c r="H560" s="10"/>
    </row>
    <row r="561" s="17" customFormat="true" ht="12.75" hidden="false" customHeight="false" outlineLevel="0" collapsed="false">
      <c r="A561" s="8"/>
      <c r="B561" s="8"/>
      <c r="C561" s="8"/>
      <c r="D561" s="8"/>
      <c r="E561" s="8"/>
      <c r="F561" s="8"/>
      <c r="G561" s="10"/>
      <c r="H561" s="10"/>
    </row>
    <row r="562" s="17" customFormat="true" ht="12.75" hidden="false" customHeight="false" outlineLevel="0" collapsed="false">
      <c r="A562" s="8"/>
      <c r="B562" s="8"/>
      <c r="C562" s="8"/>
      <c r="D562" s="8"/>
      <c r="E562" s="8"/>
      <c r="F562" s="8"/>
      <c r="G562" s="10"/>
      <c r="H562" s="10"/>
    </row>
    <row r="563" s="17" customFormat="true" ht="12.75" hidden="false" customHeight="false" outlineLevel="0" collapsed="false">
      <c r="A563" s="8"/>
      <c r="B563" s="8"/>
      <c r="C563" s="8"/>
      <c r="D563" s="8"/>
      <c r="E563" s="8"/>
      <c r="F563" s="8"/>
      <c r="G563" s="10"/>
      <c r="H563" s="10"/>
    </row>
    <row r="564" s="17" customFormat="true" ht="12.75" hidden="false" customHeight="false" outlineLevel="0" collapsed="false">
      <c r="A564" s="8"/>
      <c r="B564" s="8"/>
      <c r="C564" s="8"/>
      <c r="D564" s="8"/>
      <c r="E564" s="8"/>
      <c r="F564" s="8"/>
      <c r="G564" s="10"/>
      <c r="H564" s="10"/>
    </row>
    <row r="565" s="17" customFormat="true" ht="12.75" hidden="false" customHeight="false" outlineLevel="0" collapsed="false">
      <c r="A565" s="8"/>
      <c r="B565" s="8"/>
      <c r="C565" s="8"/>
      <c r="D565" s="8"/>
      <c r="E565" s="8"/>
      <c r="F565" s="8"/>
      <c r="G565" s="10"/>
      <c r="H565" s="10"/>
    </row>
    <row r="566" s="17" customFormat="true" ht="12.75" hidden="false" customHeight="false" outlineLevel="0" collapsed="false">
      <c r="A566" s="8"/>
      <c r="B566" s="8"/>
      <c r="C566" s="8"/>
      <c r="D566" s="8"/>
      <c r="E566" s="8"/>
      <c r="F566" s="8"/>
      <c r="G566" s="10"/>
      <c r="H566" s="10"/>
    </row>
    <row r="567" s="17" customFormat="true" ht="12.75" hidden="false" customHeight="false" outlineLevel="0" collapsed="false">
      <c r="A567" s="8"/>
      <c r="B567" s="8"/>
      <c r="C567" s="8"/>
      <c r="D567" s="8"/>
      <c r="E567" s="8"/>
      <c r="F567" s="8"/>
      <c r="G567" s="10"/>
      <c r="H567" s="10"/>
    </row>
    <row r="568" s="17" customFormat="true" ht="12.75" hidden="false" customHeight="false" outlineLevel="0" collapsed="false">
      <c r="A568" s="8"/>
      <c r="B568" s="8"/>
      <c r="C568" s="8"/>
      <c r="D568" s="8"/>
      <c r="E568" s="8"/>
      <c r="F568" s="8"/>
      <c r="G568" s="10"/>
      <c r="H568" s="10"/>
    </row>
    <row r="569" s="17" customFormat="true" ht="12.75" hidden="false" customHeight="false" outlineLevel="0" collapsed="false">
      <c r="A569" s="8"/>
      <c r="B569" s="8"/>
      <c r="C569" s="8"/>
      <c r="D569" s="8"/>
      <c r="E569" s="8"/>
      <c r="F569" s="8"/>
      <c r="G569" s="10"/>
      <c r="H569" s="10"/>
    </row>
    <row r="570" s="17" customFormat="true" ht="12.75" hidden="false" customHeight="false" outlineLevel="0" collapsed="false">
      <c r="A570" s="8"/>
      <c r="B570" s="8"/>
      <c r="C570" s="8"/>
      <c r="D570" s="8"/>
      <c r="E570" s="8"/>
      <c r="F570" s="8"/>
      <c r="G570" s="10"/>
      <c r="H570" s="10"/>
    </row>
    <row r="571" s="17" customFormat="true" ht="12.75" hidden="false" customHeight="false" outlineLevel="0" collapsed="false">
      <c r="A571" s="8"/>
      <c r="B571" s="8"/>
      <c r="C571" s="8"/>
      <c r="D571" s="8"/>
      <c r="E571" s="8"/>
      <c r="F571" s="8"/>
      <c r="G571" s="10"/>
      <c r="H571" s="10"/>
    </row>
    <row r="572" s="17" customFormat="true" ht="12.75" hidden="false" customHeight="false" outlineLevel="0" collapsed="false">
      <c r="A572" s="8"/>
      <c r="B572" s="8"/>
      <c r="C572" s="8"/>
      <c r="D572" s="8"/>
      <c r="E572" s="8"/>
      <c r="F572" s="8"/>
      <c r="G572" s="10"/>
      <c r="H572" s="10"/>
    </row>
    <row r="573" s="17" customFormat="true" ht="12.75" hidden="false" customHeight="false" outlineLevel="0" collapsed="false">
      <c r="A573" s="8"/>
      <c r="B573" s="8"/>
      <c r="C573" s="8"/>
      <c r="D573" s="8"/>
      <c r="E573" s="8"/>
      <c r="F573" s="8"/>
      <c r="G573" s="10"/>
      <c r="H573" s="10"/>
    </row>
    <row r="574" s="17" customFormat="true" ht="12.75" hidden="false" customHeight="false" outlineLevel="0" collapsed="false">
      <c r="A574" s="8"/>
      <c r="B574" s="8"/>
      <c r="C574" s="8"/>
      <c r="D574" s="8"/>
      <c r="E574" s="8"/>
      <c r="F574" s="8"/>
      <c r="G574" s="10"/>
      <c r="H574" s="10"/>
    </row>
    <row r="575" s="17" customFormat="true" ht="12.75" hidden="false" customHeight="false" outlineLevel="0" collapsed="false">
      <c r="A575" s="8"/>
      <c r="B575" s="8"/>
      <c r="C575" s="8"/>
      <c r="D575" s="8"/>
      <c r="E575" s="8"/>
      <c r="F575" s="8"/>
      <c r="G575" s="10"/>
      <c r="H575" s="10"/>
    </row>
    <row r="576" s="17" customFormat="true" ht="12.75" hidden="false" customHeight="false" outlineLevel="0" collapsed="false">
      <c r="A576" s="8"/>
      <c r="B576" s="8"/>
      <c r="C576" s="8"/>
      <c r="D576" s="8"/>
      <c r="E576" s="8"/>
      <c r="F576" s="8"/>
      <c r="G576" s="10"/>
      <c r="H576" s="10"/>
    </row>
    <row r="577" s="17" customFormat="true" ht="12.75" hidden="false" customHeight="false" outlineLevel="0" collapsed="false">
      <c r="A577" s="8"/>
      <c r="B577" s="8"/>
      <c r="C577" s="8"/>
      <c r="D577" s="8"/>
      <c r="E577" s="8"/>
      <c r="F577" s="8"/>
      <c r="G577" s="10"/>
      <c r="H577" s="10"/>
    </row>
    <row r="578" s="17" customFormat="true" ht="12.75" hidden="false" customHeight="false" outlineLevel="0" collapsed="false">
      <c r="A578" s="8"/>
      <c r="B578" s="8"/>
      <c r="C578" s="8"/>
      <c r="D578" s="8"/>
      <c r="E578" s="8"/>
      <c r="F578" s="8"/>
      <c r="G578" s="10"/>
      <c r="H578" s="10"/>
    </row>
    <row r="579" s="17" customFormat="true" ht="12.75" hidden="false" customHeight="false" outlineLevel="0" collapsed="false">
      <c r="A579" s="8"/>
      <c r="B579" s="8"/>
      <c r="C579" s="8"/>
      <c r="D579" s="8"/>
      <c r="E579" s="8"/>
      <c r="F579" s="8"/>
      <c r="G579" s="10"/>
      <c r="H579" s="10"/>
    </row>
    <row r="580" s="17" customFormat="true" ht="12.75" hidden="false" customHeight="false" outlineLevel="0" collapsed="false">
      <c r="A580" s="8"/>
      <c r="B580" s="8"/>
      <c r="C580" s="8"/>
      <c r="D580" s="8"/>
      <c r="E580" s="8"/>
      <c r="F580" s="8"/>
      <c r="G580" s="10"/>
      <c r="H580" s="10"/>
    </row>
    <row r="581" s="17" customFormat="true" ht="12.75" hidden="false" customHeight="false" outlineLevel="0" collapsed="false">
      <c r="A581" s="8"/>
      <c r="B581" s="8"/>
      <c r="C581" s="8"/>
      <c r="D581" s="8"/>
      <c r="E581" s="8"/>
      <c r="F581" s="8"/>
      <c r="G581" s="10"/>
      <c r="H581" s="10"/>
    </row>
    <row r="582" s="17" customFormat="true" ht="12.75" hidden="false" customHeight="false" outlineLevel="0" collapsed="false">
      <c r="A582" s="8"/>
      <c r="B582" s="8"/>
      <c r="C582" s="8"/>
      <c r="D582" s="8"/>
      <c r="E582" s="8"/>
      <c r="F582" s="8"/>
      <c r="G582" s="10"/>
      <c r="H582" s="10"/>
    </row>
    <row r="583" s="17" customFormat="true" ht="12.75" hidden="false" customHeight="false" outlineLevel="0" collapsed="false">
      <c r="A583" s="8"/>
      <c r="B583" s="8"/>
      <c r="C583" s="8"/>
      <c r="D583" s="8"/>
      <c r="E583" s="8"/>
      <c r="F583" s="8"/>
      <c r="G583" s="10"/>
      <c r="H583" s="10"/>
    </row>
    <row r="584" s="17" customFormat="true" ht="12.75" hidden="false" customHeight="false" outlineLevel="0" collapsed="false">
      <c r="A584" s="8"/>
      <c r="B584" s="8"/>
      <c r="C584" s="8"/>
      <c r="D584" s="8"/>
      <c r="E584" s="8"/>
      <c r="F584" s="8"/>
      <c r="G584" s="10"/>
      <c r="H584" s="10"/>
    </row>
    <row r="585" s="17" customFormat="true" ht="12.75" hidden="false" customHeight="false" outlineLevel="0" collapsed="false">
      <c r="A585" s="8"/>
      <c r="B585" s="8"/>
      <c r="C585" s="8"/>
      <c r="D585" s="8"/>
      <c r="E585" s="8"/>
      <c r="F585" s="8"/>
      <c r="G585" s="10"/>
      <c r="H585" s="10"/>
    </row>
    <row r="586" s="17" customFormat="true" ht="12.75" hidden="false" customHeight="false" outlineLevel="0" collapsed="false">
      <c r="A586" s="8"/>
      <c r="B586" s="8"/>
      <c r="C586" s="8"/>
      <c r="D586" s="8"/>
      <c r="E586" s="8"/>
      <c r="F586" s="8"/>
      <c r="G586" s="10"/>
      <c r="H586" s="10"/>
    </row>
    <row r="587" s="17" customFormat="true" ht="12.75" hidden="false" customHeight="false" outlineLevel="0" collapsed="false">
      <c r="A587" s="8"/>
      <c r="B587" s="8"/>
      <c r="C587" s="8"/>
      <c r="D587" s="8"/>
      <c r="E587" s="8"/>
      <c r="F587" s="8"/>
      <c r="G587" s="10"/>
      <c r="H587" s="10"/>
    </row>
    <row r="588" s="17" customFormat="true" ht="12.75" hidden="false" customHeight="false" outlineLevel="0" collapsed="false">
      <c r="A588" s="8"/>
      <c r="B588" s="8"/>
      <c r="C588" s="8"/>
      <c r="D588" s="8"/>
      <c r="E588" s="8"/>
      <c r="F588" s="8"/>
      <c r="G588" s="10"/>
      <c r="H588" s="10"/>
    </row>
    <row r="589" s="17" customFormat="true" ht="12.75" hidden="false" customHeight="false" outlineLevel="0" collapsed="false">
      <c r="A589" s="8"/>
      <c r="B589" s="8"/>
      <c r="C589" s="8"/>
      <c r="D589" s="8"/>
      <c r="E589" s="8"/>
      <c r="F589" s="8"/>
      <c r="G589" s="10"/>
      <c r="H589" s="10"/>
    </row>
    <row r="590" s="17" customFormat="true" ht="12.75" hidden="false" customHeight="false" outlineLevel="0" collapsed="false">
      <c r="A590" s="8"/>
      <c r="B590" s="8"/>
      <c r="C590" s="8"/>
      <c r="D590" s="8"/>
      <c r="E590" s="8"/>
      <c r="F590" s="8"/>
      <c r="G590" s="10"/>
      <c r="H590" s="10"/>
    </row>
    <row r="591" s="17" customFormat="true" ht="12.75" hidden="false" customHeight="false" outlineLevel="0" collapsed="false">
      <c r="A591" s="8"/>
      <c r="B591" s="8"/>
      <c r="C591" s="8"/>
      <c r="D591" s="8"/>
      <c r="E591" s="8"/>
      <c r="F591" s="8"/>
      <c r="G591" s="10"/>
      <c r="H591" s="10"/>
    </row>
    <row r="592" s="17" customFormat="true" ht="12.75" hidden="false" customHeight="false" outlineLevel="0" collapsed="false">
      <c r="A592" s="8"/>
      <c r="B592" s="8"/>
      <c r="C592" s="8"/>
      <c r="D592" s="8"/>
      <c r="E592" s="8"/>
      <c r="F592" s="8"/>
      <c r="G592" s="10"/>
      <c r="H592" s="10"/>
    </row>
    <row r="593" s="17" customFormat="true" ht="12.75" hidden="false" customHeight="false" outlineLevel="0" collapsed="false">
      <c r="A593" s="8"/>
      <c r="B593" s="8"/>
      <c r="C593" s="8"/>
      <c r="D593" s="8"/>
      <c r="E593" s="8"/>
      <c r="F593" s="8"/>
      <c r="G593" s="10"/>
      <c r="H593" s="10"/>
    </row>
    <row r="594" s="17" customFormat="true" ht="12.75" hidden="false" customHeight="false" outlineLevel="0" collapsed="false">
      <c r="A594" s="8"/>
      <c r="B594" s="8"/>
      <c r="C594" s="8"/>
      <c r="D594" s="8"/>
      <c r="E594" s="8"/>
      <c r="F594" s="8"/>
      <c r="G594" s="10"/>
      <c r="H594" s="10"/>
    </row>
    <row r="595" s="17" customFormat="true" ht="12.75" hidden="false" customHeight="false" outlineLevel="0" collapsed="false">
      <c r="A595" s="8"/>
      <c r="B595" s="8"/>
      <c r="C595" s="8"/>
      <c r="D595" s="8"/>
      <c r="E595" s="8"/>
      <c r="F595" s="8"/>
      <c r="G595" s="10"/>
      <c r="H595" s="10"/>
    </row>
    <row r="596" s="17" customFormat="true" ht="12.75" hidden="false" customHeight="false" outlineLevel="0" collapsed="false">
      <c r="A596" s="8"/>
      <c r="B596" s="8"/>
      <c r="C596" s="8"/>
      <c r="D596" s="8"/>
      <c r="E596" s="8"/>
      <c r="F596" s="8"/>
      <c r="G596" s="10"/>
      <c r="H596" s="10"/>
    </row>
    <row r="597" s="17" customFormat="true" ht="12.75" hidden="false" customHeight="false" outlineLevel="0" collapsed="false">
      <c r="A597" s="8"/>
      <c r="B597" s="8"/>
      <c r="C597" s="8"/>
      <c r="D597" s="8"/>
      <c r="E597" s="8"/>
      <c r="F597" s="8"/>
      <c r="G597" s="10"/>
      <c r="H597" s="10"/>
    </row>
    <row r="598" s="17" customFormat="true" ht="12.75" hidden="false" customHeight="false" outlineLevel="0" collapsed="false">
      <c r="A598" s="8"/>
      <c r="B598" s="8"/>
      <c r="C598" s="8"/>
      <c r="D598" s="8"/>
      <c r="E598" s="8"/>
      <c r="F598" s="8"/>
      <c r="G598" s="10"/>
      <c r="H598" s="10"/>
    </row>
    <row r="599" s="17" customFormat="true" ht="12.75" hidden="false" customHeight="false" outlineLevel="0" collapsed="false">
      <c r="A599" s="8"/>
      <c r="B599" s="8"/>
      <c r="C599" s="8"/>
      <c r="D599" s="8"/>
      <c r="E599" s="8"/>
      <c r="F599" s="8"/>
      <c r="G599" s="10"/>
      <c r="H599" s="10"/>
    </row>
    <row r="600" s="17" customFormat="true" ht="12.75" hidden="false" customHeight="false" outlineLevel="0" collapsed="false">
      <c r="A600" s="8"/>
      <c r="B600" s="8"/>
      <c r="C600" s="8"/>
      <c r="D600" s="8"/>
      <c r="E600" s="8"/>
      <c r="F600" s="8"/>
      <c r="G600" s="10"/>
      <c r="H600" s="10"/>
    </row>
    <row r="601" s="17" customFormat="true" ht="12.75" hidden="false" customHeight="false" outlineLevel="0" collapsed="false">
      <c r="A601" s="58"/>
      <c r="B601" s="58"/>
      <c r="C601" s="58"/>
      <c r="D601" s="58"/>
      <c r="E601" s="58"/>
      <c r="F601" s="58"/>
      <c r="G601" s="10"/>
      <c r="H601" s="10"/>
    </row>
    <row r="602" s="17" customFormat="true" ht="12.75" hidden="false" customHeight="false" outlineLevel="0" collapsed="false">
      <c r="A602" s="58"/>
      <c r="B602" s="58"/>
      <c r="C602" s="58"/>
      <c r="D602" s="58"/>
      <c r="E602" s="58"/>
      <c r="F602" s="58"/>
      <c r="G602" s="10"/>
      <c r="H602" s="10"/>
    </row>
    <row r="603" s="17" customFormat="true" ht="12.75" hidden="false" customHeight="false" outlineLevel="0" collapsed="false">
      <c r="A603" s="58"/>
      <c r="B603" s="58"/>
      <c r="C603" s="58"/>
      <c r="D603" s="58"/>
      <c r="E603" s="58"/>
      <c r="F603" s="58"/>
      <c r="G603" s="10"/>
      <c r="H603" s="10"/>
    </row>
    <row r="604" s="17" customFormat="true" ht="12.75" hidden="false" customHeight="false" outlineLevel="0" collapsed="false">
      <c r="A604" s="58"/>
      <c r="B604" s="58"/>
      <c r="C604" s="58"/>
      <c r="D604" s="58"/>
      <c r="E604" s="58"/>
      <c r="F604" s="58"/>
      <c r="G604" s="10"/>
      <c r="H604" s="10"/>
    </row>
    <row r="605" s="17" customFormat="true" ht="12.75" hidden="false" customHeight="false" outlineLevel="0" collapsed="false">
      <c r="A605" s="58"/>
      <c r="B605" s="58"/>
      <c r="C605" s="58"/>
      <c r="D605" s="58"/>
      <c r="E605" s="58"/>
      <c r="F605" s="58"/>
      <c r="G605" s="10"/>
      <c r="H605" s="10"/>
    </row>
    <row r="606" s="17" customFormat="true" ht="12.75" hidden="false" customHeight="false" outlineLevel="0" collapsed="false">
      <c r="A606" s="58"/>
      <c r="B606" s="58"/>
      <c r="C606" s="58"/>
      <c r="D606" s="58"/>
      <c r="E606" s="58"/>
      <c r="F606" s="58"/>
      <c r="G606" s="10"/>
      <c r="H606" s="10"/>
    </row>
    <row r="607" s="17" customFormat="true" ht="12.75" hidden="false" customHeight="false" outlineLevel="0" collapsed="false">
      <c r="A607" s="58"/>
      <c r="B607" s="58"/>
      <c r="C607" s="58"/>
      <c r="D607" s="58"/>
      <c r="E607" s="58"/>
      <c r="F607" s="58"/>
      <c r="G607" s="10"/>
      <c r="H607" s="10"/>
    </row>
    <row r="608" s="17" customFormat="true" ht="12.75" hidden="false" customHeight="false" outlineLevel="0" collapsed="false">
      <c r="A608" s="58"/>
      <c r="B608" s="58"/>
      <c r="C608" s="58"/>
      <c r="D608" s="58"/>
      <c r="E608" s="58"/>
      <c r="F608" s="58"/>
      <c r="G608" s="10"/>
      <c r="H608" s="10"/>
    </row>
    <row r="609" s="17" customFormat="true" ht="12.75" hidden="false" customHeight="false" outlineLevel="0" collapsed="false">
      <c r="A609" s="58"/>
      <c r="B609" s="58"/>
      <c r="C609" s="58"/>
      <c r="D609" s="58"/>
      <c r="E609" s="58"/>
      <c r="F609" s="58"/>
      <c r="G609" s="10"/>
      <c r="H609" s="10"/>
    </row>
    <row r="610" s="17" customFormat="true" ht="12.75" hidden="false" customHeight="false" outlineLevel="0" collapsed="false">
      <c r="A610" s="58"/>
      <c r="B610" s="58"/>
      <c r="C610" s="58"/>
      <c r="D610" s="58"/>
      <c r="E610" s="58"/>
      <c r="F610" s="58"/>
      <c r="G610" s="10"/>
      <c r="H610" s="10"/>
    </row>
    <row r="611" s="17" customFormat="true" ht="12.75" hidden="false" customHeight="false" outlineLevel="0" collapsed="false">
      <c r="A611" s="58"/>
      <c r="B611" s="58"/>
      <c r="C611" s="58"/>
      <c r="D611" s="58"/>
      <c r="E611" s="58"/>
      <c r="F611" s="58"/>
      <c r="G611" s="10"/>
      <c r="H611" s="10"/>
    </row>
    <row r="612" s="17" customFormat="true" ht="12.75" hidden="false" customHeight="false" outlineLevel="0" collapsed="false">
      <c r="A612" s="58"/>
      <c r="B612" s="58"/>
      <c r="C612" s="58"/>
      <c r="D612" s="58"/>
      <c r="E612" s="58"/>
      <c r="F612" s="58"/>
      <c r="G612" s="10"/>
      <c r="H612" s="10"/>
    </row>
    <row r="613" s="17" customFormat="true" ht="12.75" hidden="false" customHeight="false" outlineLevel="0" collapsed="false">
      <c r="A613" s="58"/>
      <c r="B613" s="58"/>
      <c r="C613" s="58"/>
      <c r="D613" s="58"/>
      <c r="E613" s="58"/>
      <c r="F613" s="58"/>
      <c r="G613" s="10"/>
      <c r="H613" s="10"/>
    </row>
    <row r="614" s="17" customFormat="true" ht="12.75" hidden="false" customHeight="false" outlineLevel="0" collapsed="false">
      <c r="A614" s="58"/>
      <c r="B614" s="58"/>
      <c r="C614" s="58"/>
      <c r="D614" s="58"/>
      <c r="E614" s="58"/>
      <c r="F614" s="58"/>
      <c r="G614" s="10"/>
      <c r="H614" s="10"/>
    </row>
    <row r="615" s="17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0"/>
      <c r="H615" s="10"/>
    </row>
    <row r="616" s="17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0"/>
      <c r="H616" s="10"/>
    </row>
    <row r="617" s="17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0"/>
      <c r="H617" s="10"/>
    </row>
    <row r="618" s="17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0"/>
      <c r="H618" s="10"/>
    </row>
    <row r="619" s="17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0"/>
      <c r="H619" s="10"/>
    </row>
    <row r="620" s="17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0"/>
      <c r="H620" s="10"/>
    </row>
    <row r="621" s="17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0"/>
      <c r="H621" s="10"/>
    </row>
    <row r="622" s="17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0"/>
      <c r="H622" s="10"/>
    </row>
    <row r="623" s="17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0"/>
      <c r="H623" s="10"/>
    </row>
    <row r="624" s="17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0"/>
      <c r="H624" s="10"/>
    </row>
  </sheetData>
  <mergeCells count="2">
    <mergeCell ref="A8:J8"/>
    <mergeCell ref="A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Zver</cp:lastModifiedBy>
  <cp:lastPrinted>2020-06-30T09:14:05Z</cp:lastPrinted>
  <dcterms:modified xsi:type="dcterms:W3CDTF">2020-07-04T10:29:30Z</dcterms:modified>
  <cp:revision>0</cp:revision>
  <dc:subject/>
  <dc:title/>
</cp:coreProperties>
</file>