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E$94</definedName>
    <definedName function="false" hidden="false" localSheetId="0" name="_xlnm.Print_Titles" vbProcedure="false">'Проект 2019'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24.12.2020 №31/01-МЗ</t>
  </si>
  <si>
    <t xml:space="preserve">от 19.12.2019 №13/02-МЗ</t>
  </si>
  <si>
    <t xml:space="preserve">Поступление доходов в бюджет Сергиево-Посадского городского округа на 2020 год                                                                                              и на плановый период 2021 и 2022 годов</t>
  </si>
  <si>
    <t xml:space="preserve">тыс.руб.</t>
  </si>
  <si>
    <t xml:space="preserve">Коды</t>
  </si>
  <si>
    <t xml:space="preserve">Наименования 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5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1040 04 0000 410</t>
  </si>
  <si>
    <t xml:space="preserve">Доходы от продажи квартир, находящихся в собственности городских округ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929 202 25169 04 0000 150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 929 202 25210 04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929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
</t>
  </si>
  <si>
    <t xml:space="preserve">929 2 02 29999 04 0000 150</t>
  </si>
  <si>
    <t xml:space="preserve">Прочие субсидии бюджетам городских округов
</t>
  </si>
  <si>
    <t xml:space="preserve">4397-443-30380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-300-2000-387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</t>
  </si>
  <si>
    <t xml:space="preserve">-2182-3710-48</t>
  </si>
  <si>
    <t xml:space="preserve">000 2 02 40000 00 0000 150</t>
  </si>
  <si>
    <t xml:space="preserve">Иные межбюджетные трансферты</t>
  </si>
  <si>
    <t xml:space="preserve">929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29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929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-1036,7+30380</t>
  </si>
  <si>
    <t xml:space="preserve">929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15.99"/>
    <col collapsed="false" customWidth="true" hidden="false" outlineLevel="0" max="4" min="4" style="2" width="17.7"/>
    <col collapsed="false" customWidth="true" hidden="false" outlineLevel="0" max="5" min="5" style="2" width="18.85"/>
    <col collapsed="false" customWidth="true" hidden="false" outlineLevel="0" max="6" min="6" style="2" width="45.56"/>
    <col collapsed="false" customWidth="true" hidden="false" outlineLevel="0" max="7" min="7" style="2" width="35.42"/>
    <col collapsed="false" customWidth="true" hidden="false" outlineLevel="0" max="8" min="8" style="2" width="34.71"/>
    <col collapsed="false" customWidth="true" hidden="false" outlineLevel="0" max="9" min="9" style="2" width="24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3" t="s">
        <v>2</v>
      </c>
    </row>
    <row r="4" customFormat="false" ht="15.75" hidden="false" customHeight="false" outlineLevel="0" collapsed="false">
      <c r="D4" s="3" t="s">
        <v>3</v>
      </c>
    </row>
    <row r="5" customFormat="false" ht="15.75" hidden="false" customHeight="false" outlineLevel="0" collapsed="false">
      <c r="D5" s="3" t="s">
        <v>4</v>
      </c>
    </row>
    <row r="6" customFormat="false" ht="15.75" hidden="false" customHeight="false" outlineLevel="0" collapsed="false">
      <c r="D6" s="4" t="s">
        <v>5</v>
      </c>
    </row>
    <row r="9" customFormat="false" ht="15.75" hidden="false" customHeight="false" outlineLevel="0" collapsed="false">
      <c r="D9" s="3" t="s">
        <v>0</v>
      </c>
    </row>
    <row r="10" customFormat="false" ht="15.75" hidden="false" customHeight="false" outlineLevel="0" collapsed="false">
      <c r="D10" s="3" t="s">
        <v>1</v>
      </c>
    </row>
    <row r="11" customFormat="false" ht="15.75" hidden="false" customHeight="false" outlineLevel="0" collapsed="false">
      <c r="D11" s="3" t="s">
        <v>2</v>
      </c>
    </row>
    <row r="12" customFormat="false" ht="15.75" hidden="false" customHeight="false" outlineLevel="0" collapsed="false">
      <c r="D12" s="3" t="s">
        <v>3</v>
      </c>
    </row>
    <row r="13" customFormat="false" ht="15.75" hidden="false" customHeight="false" outlineLevel="0" collapsed="false">
      <c r="D13" s="3" t="s">
        <v>4</v>
      </c>
    </row>
    <row r="14" customFormat="false" ht="15.75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5"/>
      <c r="B15" s="6"/>
      <c r="C15" s="6"/>
    </row>
    <row r="16" customFormat="false" ht="30.75" hidden="false" customHeight="true" outlineLevel="0" collapsed="false">
      <c r="A16" s="7" t="s">
        <v>7</v>
      </c>
      <c r="B16" s="7"/>
      <c r="C16" s="7"/>
      <c r="D16" s="7"/>
      <c r="E16" s="7"/>
    </row>
    <row r="17" customFormat="false" ht="17.25" hidden="false" customHeight="true" outlineLevel="0" collapsed="false">
      <c r="B17" s="8"/>
      <c r="C17" s="9"/>
      <c r="E17" s="9" t="s">
        <v>8</v>
      </c>
    </row>
    <row r="18" customFormat="false" ht="28.5" hidden="false" customHeight="true" outlineLevel="0" collapsed="false">
      <c r="A18" s="10" t="s">
        <v>9</v>
      </c>
      <c r="B18" s="10" t="s">
        <v>10</v>
      </c>
      <c r="C18" s="10" t="s">
        <v>11</v>
      </c>
      <c r="D18" s="11" t="s">
        <v>12</v>
      </c>
      <c r="E18" s="11"/>
    </row>
    <row r="19" s="12" customFormat="true" ht="31.5" hidden="false" customHeight="true" outlineLevel="0" collapsed="false">
      <c r="A19" s="10"/>
      <c r="B19" s="10"/>
      <c r="C19" s="10"/>
      <c r="D19" s="11" t="s">
        <v>13</v>
      </c>
      <c r="E19" s="11" t="s">
        <v>14</v>
      </c>
    </row>
    <row r="20" s="12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  <c r="D20" s="11" t="n">
        <v>4</v>
      </c>
      <c r="E20" s="11" t="n">
        <v>5</v>
      </c>
      <c r="F20" s="3" t="n">
        <v>2020</v>
      </c>
      <c r="G20" s="3" t="n">
        <v>2021</v>
      </c>
      <c r="H20" s="3" t="n">
        <v>2022</v>
      </c>
    </row>
    <row r="21" s="12" customFormat="true" ht="42" hidden="false" customHeight="true" outlineLevel="0" collapsed="false">
      <c r="A21" s="10"/>
      <c r="B21" s="13" t="s">
        <v>15</v>
      </c>
      <c r="C21" s="14" t="n">
        <f aca="false">C22+C38</f>
        <v>4781948.5</v>
      </c>
      <c r="D21" s="14" t="n">
        <f aca="false">D22+D38</f>
        <v>5440896</v>
      </c>
      <c r="E21" s="14" t="n">
        <f aca="false">E22+E38</f>
        <v>5649612</v>
      </c>
    </row>
    <row r="22" s="12" customFormat="true" ht="33" hidden="false" customHeight="true" outlineLevel="0" collapsed="false">
      <c r="A22" s="10" t="s">
        <v>16</v>
      </c>
      <c r="B22" s="13" t="s">
        <v>17</v>
      </c>
      <c r="C22" s="14" t="n">
        <f aca="false">C23+C26+C27+C35+C32</f>
        <v>4257937.8</v>
      </c>
      <c r="D22" s="14" t="n">
        <f aca="false">D23+D26+D27+D35+D32</f>
        <v>4915070</v>
      </c>
      <c r="E22" s="14" t="n">
        <f aca="false">E23+E26+E27+E35+E32</f>
        <v>5125827</v>
      </c>
    </row>
    <row r="23" customFormat="false" ht="33" hidden="false" customHeight="true" outlineLevel="0" collapsed="false">
      <c r="A23" s="15" t="s">
        <v>18</v>
      </c>
      <c r="B23" s="13" t="s">
        <v>19</v>
      </c>
      <c r="C23" s="14" t="n">
        <f aca="false">C24+C25</f>
        <v>2893315</v>
      </c>
      <c r="D23" s="14" t="n">
        <f aca="false">D24+D25</f>
        <v>3255701</v>
      </c>
      <c r="E23" s="14" t="n">
        <f aca="false">E24+E25</f>
        <v>3312005</v>
      </c>
    </row>
    <row r="24" customFormat="false" ht="33" hidden="false" customHeight="true" outlineLevel="0" collapsed="false">
      <c r="A24" s="16" t="s">
        <v>20</v>
      </c>
      <c r="B24" s="17" t="s">
        <v>19</v>
      </c>
      <c r="C24" s="18" t="n">
        <f aca="false">881858+2323302-177447+862-219260</f>
        <v>2809315</v>
      </c>
      <c r="D24" s="19" t="n">
        <v>3075455.9</v>
      </c>
      <c r="E24" s="19" t="n">
        <v>3128642.7</v>
      </c>
      <c r="F24" s="20"/>
    </row>
    <row r="25" customFormat="false" ht="120" hidden="false" customHeight="true" outlineLevel="0" collapsed="false">
      <c r="A25" s="16" t="s">
        <v>21</v>
      </c>
      <c r="B25" s="17" t="s">
        <v>22</v>
      </c>
      <c r="C25" s="18" t="n">
        <f aca="false">177447-93447</f>
        <v>84000</v>
      </c>
      <c r="D25" s="21" t="n">
        <v>180245.1</v>
      </c>
      <c r="E25" s="21" t="n">
        <v>183362.3</v>
      </c>
      <c r="F25" s="22"/>
      <c r="G25" s="23"/>
      <c r="H25" s="23"/>
    </row>
    <row r="26" customFormat="false" ht="53.25" hidden="false" customHeight="true" outlineLevel="0" collapsed="false">
      <c r="A26" s="15" t="s">
        <v>23</v>
      </c>
      <c r="B26" s="13" t="s">
        <v>24</v>
      </c>
      <c r="C26" s="24" t="n">
        <v>92312</v>
      </c>
      <c r="D26" s="24" t="n">
        <v>92411</v>
      </c>
      <c r="E26" s="24" t="n">
        <v>89280</v>
      </c>
    </row>
    <row r="27" customFormat="false" ht="28.5" hidden="false" customHeight="true" outlineLevel="0" collapsed="false">
      <c r="A27" s="15" t="s">
        <v>25</v>
      </c>
      <c r="B27" s="13" t="s">
        <v>26</v>
      </c>
      <c r="C27" s="25" t="n">
        <f aca="false">C28+C29+C31+C30</f>
        <v>624257.9</v>
      </c>
      <c r="D27" s="25" t="n">
        <f aca="false">D28+D29+D31+D30</f>
        <v>783609</v>
      </c>
      <c r="E27" s="25" t="n">
        <f aca="false">E28+E29+E31+E30</f>
        <v>919735</v>
      </c>
    </row>
    <row r="28" customFormat="false" ht="42" hidden="false" customHeight="true" outlineLevel="0" collapsed="false">
      <c r="A28" s="26" t="s">
        <v>27</v>
      </c>
      <c r="B28" s="17" t="s">
        <v>28</v>
      </c>
      <c r="C28" s="27" t="n">
        <f aca="false">550509-54000</f>
        <v>496509</v>
      </c>
      <c r="D28" s="28" t="n">
        <v>697789</v>
      </c>
      <c r="E28" s="28" t="n">
        <v>842338</v>
      </c>
      <c r="F28" s="20"/>
    </row>
    <row r="29" customFormat="false" ht="48" hidden="false" customHeight="true" outlineLevel="0" collapsed="false">
      <c r="A29" s="16" t="s">
        <v>29</v>
      </c>
      <c r="B29" s="17" t="s">
        <v>30</v>
      </c>
      <c r="C29" s="27" t="n">
        <f aca="false">88109-10000+372.8</f>
        <v>78481.8</v>
      </c>
      <c r="D29" s="19" t="n">
        <v>17683</v>
      </c>
      <c r="E29" s="28" t="n">
        <v>0</v>
      </c>
      <c r="F29" s="29"/>
    </row>
    <row r="30" customFormat="false" ht="39" hidden="false" customHeight="true" outlineLevel="0" collapsed="false">
      <c r="A30" s="16" t="s">
        <v>31</v>
      </c>
      <c r="B30" s="17" t="s">
        <v>32</v>
      </c>
      <c r="C30" s="27" t="n">
        <v>843.1</v>
      </c>
      <c r="D30" s="19" t="n">
        <v>0</v>
      </c>
      <c r="E30" s="28" t="n">
        <v>1092</v>
      </c>
      <c r="F30" s="3"/>
    </row>
    <row r="31" customFormat="false" ht="60" hidden="false" customHeight="true" outlineLevel="0" collapsed="false">
      <c r="A31" s="30" t="s">
        <v>33</v>
      </c>
      <c r="B31" s="17" t="s">
        <v>34</v>
      </c>
      <c r="C31" s="27" t="n">
        <f aca="false">61424-13000</f>
        <v>48424</v>
      </c>
      <c r="D31" s="19" t="n">
        <v>68137</v>
      </c>
      <c r="E31" s="19" t="n">
        <v>76305</v>
      </c>
      <c r="F31" s="20"/>
    </row>
    <row r="32" customFormat="false" ht="32.25" hidden="false" customHeight="true" outlineLevel="0" collapsed="false">
      <c r="A32" s="31" t="s">
        <v>35</v>
      </c>
      <c r="B32" s="13" t="s">
        <v>36</v>
      </c>
      <c r="C32" s="25" t="n">
        <f aca="false">C33+C34</f>
        <v>609398.9</v>
      </c>
      <c r="D32" s="25" t="n">
        <f aca="false">D33+D34</f>
        <v>743151</v>
      </c>
      <c r="E32" s="25" t="n">
        <f aca="false">E33+E34</f>
        <v>763003</v>
      </c>
    </row>
    <row r="33" customFormat="false" ht="31.5" hidden="false" customHeight="true" outlineLevel="0" collapsed="false">
      <c r="A33" s="30" t="s">
        <v>37</v>
      </c>
      <c r="B33" s="17" t="s">
        <v>38</v>
      </c>
      <c r="C33" s="27" t="n">
        <v>125177</v>
      </c>
      <c r="D33" s="19" t="n">
        <v>138483</v>
      </c>
      <c r="E33" s="19" t="n">
        <v>152298</v>
      </c>
    </row>
    <row r="34" customFormat="false" ht="38.25" hidden="false" customHeight="true" outlineLevel="0" collapsed="false">
      <c r="A34" s="30" t="s">
        <v>39</v>
      </c>
      <c r="B34" s="17" t="s">
        <v>40</v>
      </c>
      <c r="C34" s="27" t="n">
        <f aca="false">592415-10293-97900.1</f>
        <v>484221.9</v>
      </c>
      <c r="D34" s="19" t="n">
        <v>604668</v>
      </c>
      <c r="E34" s="19" t="n">
        <f aca="false">617446-6741</f>
        <v>610705</v>
      </c>
      <c r="F34" s="29"/>
    </row>
    <row r="35" customFormat="false" ht="33" hidden="false" customHeight="true" outlineLevel="0" collapsed="false">
      <c r="A35" s="15" t="s">
        <v>41</v>
      </c>
      <c r="B35" s="13" t="s">
        <v>42</v>
      </c>
      <c r="C35" s="25" t="n">
        <f aca="false">C36+C37</f>
        <v>38654</v>
      </c>
      <c r="D35" s="25" t="n">
        <f aca="false">D36+D37</f>
        <v>40198</v>
      </c>
      <c r="E35" s="25" t="n">
        <f aca="false">E36+E37</f>
        <v>41804</v>
      </c>
      <c r="F35" s="3"/>
    </row>
    <row r="36" customFormat="false" ht="79.5" hidden="false" customHeight="true" outlineLevel="0" collapsed="false">
      <c r="A36" s="16" t="s">
        <v>43</v>
      </c>
      <c r="B36" s="17" t="s">
        <v>44</v>
      </c>
      <c r="C36" s="27" t="n">
        <v>38604</v>
      </c>
      <c r="D36" s="19" t="n">
        <v>40148</v>
      </c>
      <c r="E36" s="19" t="n">
        <v>41754</v>
      </c>
    </row>
    <row r="37" customFormat="false" ht="48.75" hidden="false" customHeight="true" outlineLevel="0" collapsed="false">
      <c r="A37" s="16" t="s">
        <v>45</v>
      </c>
      <c r="B37" s="17" t="s">
        <v>46</v>
      </c>
      <c r="C37" s="27" t="n">
        <v>50</v>
      </c>
      <c r="D37" s="19" t="n">
        <v>50</v>
      </c>
      <c r="E37" s="19" t="n">
        <v>50</v>
      </c>
    </row>
    <row r="38" customFormat="false" ht="32.25" hidden="false" customHeight="true" outlineLevel="0" collapsed="false">
      <c r="A38" s="16"/>
      <c r="B38" s="13" t="s">
        <v>47</v>
      </c>
      <c r="C38" s="25" t="n">
        <f aca="false">C39+C47+C49+C52+C57+C58</f>
        <v>524010.7</v>
      </c>
      <c r="D38" s="25" t="n">
        <f aca="false">D39+D47+D49+D52+D57+D58</f>
        <v>525826</v>
      </c>
      <c r="E38" s="25" t="n">
        <f aca="false">E39+E47+E49+E52+E57+E58</f>
        <v>523785</v>
      </c>
    </row>
    <row r="39" customFormat="false" ht="78" hidden="false" customHeight="true" outlineLevel="0" collapsed="false">
      <c r="A39" s="15" t="s">
        <v>48</v>
      </c>
      <c r="B39" s="13" t="s">
        <v>49</v>
      </c>
      <c r="C39" s="24" t="n">
        <f aca="false">C40+C45+C46+C44</f>
        <v>349854.3</v>
      </c>
      <c r="D39" s="24" t="n">
        <f aca="false">D40+D45+D46+D44</f>
        <v>456436</v>
      </c>
      <c r="E39" s="24" t="n">
        <f aca="false">E40+E45+E46+E44</f>
        <v>458354</v>
      </c>
    </row>
    <row r="40" customFormat="false" ht="125.25" hidden="false" customHeight="true" outlineLevel="0" collapsed="false">
      <c r="A40" s="32" t="s">
        <v>50</v>
      </c>
      <c r="B40" s="33" t="s">
        <v>51</v>
      </c>
      <c r="C40" s="27" t="n">
        <f aca="false">333588-64510.3</f>
        <v>269077.7</v>
      </c>
      <c r="D40" s="19" t="n">
        <v>333588</v>
      </c>
      <c r="E40" s="19" t="n">
        <v>333588</v>
      </c>
      <c r="F40" s="34"/>
    </row>
    <row r="41" customFormat="false" ht="31.5" hidden="true" customHeight="false" outlineLevel="0" collapsed="false">
      <c r="A41" s="16"/>
      <c r="B41" s="17" t="s">
        <v>52</v>
      </c>
      <c r="C41" s="27"/>
      <c r="D41" s="19"/>
      <c r="E41" s="19"/>
    </row>
    <row r="42" customFormat="false" ht="15.75" hidden="true" customHeight="false" outlineLevel="0" collapsed="false">
      <c r="A42" s="16"/>
      <c r="B42" s="17" t="s">
        <v>53</v>
      </c>
      <c r="C42" s="27"/>
      <c r="D42" s="19"/>
      <c r="E42" s="19"/>
    </row>
    <row r="43" customFormat="false" ht="31.5" hidden="true" customHeight="false" outlineLevel="0" collapsed="false">
      <c r="A43" s="16"/>
      <c r="B43" s="17" t="s">
        <v>54</v>
      </c>
      <c r="C43" s="27"/>
      <c r="D43" s="19"/>
      <c r="E43" s="19"/>
    </row>
    <row r="44" customFormat="false" ht="121.5" hidden="false" customHeight="true" outlineLevel="0" collapsed="false">
      <c r="A44" s="26" t="s">
        <v>55</v>
      </c>
      <c r="B44" s="35" t="s">
        <v>56</v>
      </c>
      <c r="C44" s="27" t="n">
        <v>226</v>
      </c>
      <c r="D44" s="19" t="n">
        <v>226</v>
      </c>
      <c r="E44" s="19" t="n">
        <v>226</v>
      </c>
    </row>
    <row r="45" s="39" customFormat="true" ht="59.25" hidden="false" customHeight="true" outlineLevel="0" collapsed="false">
      <c r="A45" s="36" t="s">
        <v>57</v>
      </c>
      <c r="B45" s="37" t="s">
        <v>58</v>
      </c>
      <c r="C45" s="27" t="n">
        <f aca="false">953+45113-9415</f>
        <v>36651</v>
      </c>
      <c r="D45" s="27" t="n">
        <v>47909</v>
      </c>
      <c r="E45" s="27" t="n">
        <v>49827</v>
      </c>
      <c r="F45" s="38"/>
      <c r="G45" s="38"/>
      <c r="H45" s="38"/>
    </row>
    <row r="46" s="39" customFormat="true" ht="120" hidden="false" customHeight="true" outlineLevel="0" collapsed="false">
      <c r="A46" s="40" t="s">
        <v>59</v>
      </c>
      <c r="B46" s="41" t="s">
        <v>60</v>
      </c>
      <c r="C46" s="27" t="n">
        <f aca="false">12500+62212.6-29045+5700-7468</f>
        <v>43899.6</v>
      </c>
      <c r="D46" s="27" t="n">
        <f aca="false">12500+62213</f>
        <v>74713</v>
      </c>
      <c r="E46" s="27" t="n">
        <f aca="false">12500+62213</f>
        <v>74713</v>
      </c>
      <c r="F46" s="38"/>
      <c r="G46" s="38"/>
      <c r="H46" s="38"/>
    </row>
    <row r="47" customFormat="false" ht="49.5" hidden="false" customHeight="true" outlineLevel="0" collapsed="false">
      <c r="A47" s="15" t="s">
        <v>61</v>
      </c>
      <c r="B47" s="13" t="s">
        <v>62</v>
      </c>
      <c r="C47" s="25" t="n">
        <f aca="false">C48</f>
        <v>3632</v>
      </c>
      <c r="D47" s="25" t="n">
        <f aca="false">D48</f>
        <v>3632</v>
      </c>
      <c r="E47" s="25" t="n">
        <f aca="false">E48</f>
        <v>3632</v>
      </c>
    </row>
    <row r="48" customFormat="false" ht="40.5" hidden="false" customHeight="true" outlineLevel="0" collapsed="false">
      <c r="A48" s="16" t="s">
        <v>63</v>
      </c>
      <c r="B48" s="17" t="s">
        <v>64</v>
      </c>
      <c r="C48" s="27" t="n">
        <v>3632</v>
      </c>
      <c r="D48" s="19" t="n">
        <v>3632</v>
      </c>
      <c r="E48" s="19" t="n">
        <v>3632</v>
      </c>
    </row>
    <row r="49" customFormat="false" ht="54.75" hidden="false" customHeight="true" outlineLevel="0" collapsed="false">
      <c r="A49" s="10" t="s">
        <v>65</v>
      </c>
      <c r="B49" s="13" t="s">
        <v>66</v>
      </c>
      <c r="C49" s="25" t="n">
        <f aca="false">C51+C50</f>
        <v>62079.9</v>
      </c>
      <c r="D49" s="25" t="n">
        <f aca="false">D51+D50</f>
        <v>746</v>
      </c>
      <c r="E49" s="25" t="n">
        <f aca="false">E51+E50</f>
        <v>110</v>
      </c>
    </row>
    <row r="50" customFormat="false" ht="54.75" hidden="false" customHeight="true" outlineLevel="0" collapsed="false">
      <c r="A50" s="32" t="s">
        <v>67</v>
      </c>
      <c r="B50" s="33" t="s">
        <v>68</v>
      </c>
      <c r="C50" s="27" t="n">
        <f aca="false">110+2700</f>
        <v>2810</v>
      </c>
      <c r="D50" s="19" t="n">
        <v>110</v>
      </c>
      <c r="E50" s="19" t="n">
        <v>110</v>
      </c>
      <c r="F50" s="3"/>
    </row>
    <row r="51" customFormat="false" ht="49.5" hidden="false" customHeight="true" outlineLevel="0" collapsed="false">
      <c r="A51" s="26" t="s">
        <v>69</v>
      </c>
      <c r="B51" s="37" t="s">
        <v>70</v>
      </c>
      <c r="C51" s="27" t="n">
        <f aca="false">11550.9+3407+15.5+46869.7-2700+126.8</f>
        <v>59269.9</v>
      </c>
      <c r="D51" s="19" t="n">
        <v>636</v>
      </c>
      <c r="E51" s="19" t="n">
        <v>0</v>
      </c>
      <c r="F51" s="3"/>
    </row>
    <row r="52" customFormat="false" ht="43.5" hidden="false" customHeight="true" outlineLevel="0" collapsed="false">
      <c r="A52" s="15" t="s">
        <v>71</v>
      </c>
      <c r="B52" s="13" t="s">
        <v>72</v>
      </c>
      <c r="C52" s="25" t="n">
        <f aca="false">C54+C55+C56+C53</f>
        <v>63396.3</v>
      </c>
      <c r="D52" s="25" t="n">
        <f aca="false">D54+D55+D56+D53</f>
        <v>64179</v>
      </c>
      <c r="E52" s="25" t="n">
        <f aca="false">E54+E55+E56+E53</f>
        <v>60856</v>
      </c>
    </row>
    <row r="53" customFormat="false" ht="43.5" hidden="false" customHeight="true" outlineLevel="0" collapsed="false">
      <c r="A53" s="32" t="s">
        <v>73</v>
      </c>
      <c r="B53" s="42" t="s">
        <v>74</v>
      </c>
      <c r="C53" s="27" t="n">
        <v>58.1</v>
      </c>
      <c r="D53" s="27" t="n">
        <v>0</v>
      </c>
      <c r="E53" s="27" t="n">
        <v>0</v>
      </c>
      <c r="F53" s="3"/>
    </row>
    <row r="54" customFormat="false" ht="135" hidden="false" customHeight="true" outlineLevel="0" collapsed="false">
      <c r="A54" s="18" t="s">
        <v>75</v>
      </c>
      <c r="B54" s="17" t="s">
        <v>76</v>
      </c>
      <c r="C54" s="27" t="n">
        <f aca="false">39741-15782+56.2</f>
        <v>24015.2</v>
      </c>
      <c r="D54" s="19" t="n">
        <v>35290</v>
      </c>
      <c r="E54" s="19" t="n">
        <v>32828</v>
      </c>
      <c r="F54" s="3"/>
    </row>
    <row r="55" customFormat="false" ht="87.6" hidden="false" customHeight="true" outlineLevel="0" collapsed="false">
      <c r="A55" s="18" t="s">
        <v>77</v>
      </c>
      <c r="B55" s="17" t="s">
        <v>78</v>
      </c>
      <c r="C55" s="27" t="n">
        <v>31018</v>
      </c>
      <c r="D55" s="19" t="n">
        <v>26829</v>
      </c>
      <c r="E55" s="19" t="n">
        <v>25968</v>
      </c>
    </row>
    <row r="56" customFormat="false" ht="136.9" hidden="false" customHeight="true" outlineLevel="0" collapsed="false">
      <c r="A56" s="18" t="s">
        <v>79</v>
      </c>
      <c r="B56" s="17" t="s">
        <v>80</v>
      </c>
      <c r="C56" s="27" t="n">
        <f aca="false">2820+5485</f>
        <v>8305</v>
      </c>
      <c r="D56" s="19" t="n">
        <v>2060</v>
      </c>
      <c r="E56" s="19" t="n">
        <v>2060</v>
      </c>
      <c r="F56" s="3"/>
    </row>
    <row r="57" customFormat="false" ht="73.9" hidden="false" customHeight="true" outlineLevel="0" collapsed="false">
      <c r="A57" s="10" t="s">
        <v>81</v>
      </c>
      <c r="B57" s="13" t="s">
        <v>82</v>
      </c>
      <c r="C57" s="25" t="n">
        <f aca="false">130+9244.7</f>
        <v>9374.7</v>
      </c>
      <c r="D57" s="25" t="n">
        <v>130</v>
      </c>
      <c r="E57" s="25" t="n">
        <v>130</v>
      </c>
      <c r="F57" s="3"/>
    </row>
    <row r="58" customFormat="false" ht="39" hidden="false" customHeight="true" outlineLevel="0" collapsed="false">
      <c r="A58" s="43" t="s">
        <v>83</v>
      </c>
      <c r="B58" s="44" t="s">
        <v>84</v>
      </c>
      <c r="C58" s="45" t="n">
        <f aca="false">C59</f>
        <v>35673.5</v>
      </c>
      <c r="D58" s="45" t="n">
        <v>703</v>
      </c>
      <c r="E58" s="45" t="n">
        <v>703</v>
      </c>
      <c r="F58" s="3"/>
    </row>
    <row r="59" customFormat="false" ht="33.75" hidden="false" customHeight="true" outlineLevel="0" collapsed="false">
      <c r="A59" s="46" t="s">
        <v>85</v>
      </c>
      <c r="B59" s="47" t="s">
        <v>86</v>
      </c>
      <c r="C59" s="48" t="n">
        <f aca="false">703+34970.5</f>
        <v>35673.5</v>
      </c>
      <c r="D59" s="19" t="n">
        <v>703</v>
      </c>
      <c r="E59" s="19" t="n">
        <v>703</v>
      </c>
      <c r="F59" s="3"/>
    </row>
    <row r="60" customFormat="false" ht="45.75" hidden="false" customHeight="true" outlineLevel="0" collapsed="false">
      <c r="A60" s="15" t="s">
        <v>87</v>
      </c>
      <c r="B60" s="13" t="s">
        <v>88</v>
      </c>
      <c r="C60" s="25" t="n">
        <f aca="false">C61+C92+C93+C91</f>
        <v>5490257.5</v>
      </c>
      <c r="D60" s="25" t="n">
        <f aca="false">D61</f>
        <v>5323024.02</v>
      </c>
      <c r="E60" s="25" t="n">
        <f aca="false">E61</f>
        <v>5953804.83</v>
      </c>
      <c r="F60" s="3"/>
    </row>
    <row r="61" s="50" customFormat="true" ht="60" hidden="false" customHeight="true" outlineLevel="0" collapsed="false">
      <c r="A61" s="15" t="s">
        <v>89</v>
      </c>
      <c r="B61" s="49" t="s">
        <v>90</v>
      </c>
      <c r="C61" s="25" t="n">
        <f aca="false">C62+C63+C75+C86</f>
        <v>5471829.7</v>
      </c>
      <c r="D61" s="25" t="n">
        <f aca="false">D62+D63+D75+D86</f>
        <v>5323024.02</v>
      </c>
      <c r="E61" s="25" t="n">
        <f aca="false">E62+E63+E75+E86</f>
        <v>5953804.83</v>
      </c>
    </row>
    <row r="62" customFormat="false" ht="44.25" hidden="false" customHeight="true" outlineLevel="0" collapsed="false">
      <c r="A62" s="16" t="s">
        <v>91</v>
      </c>
      <c r="B62" s="51" t="s">
        <v>92</v>
      </c>
      <c r="C62" s="27" t="n">
        <f aca="false">2515-862</f>
        <v>1653</v>
      </c>
      <c r="D62" s="19" t="n">
        <v>1597</v>
      </c>
      <c r="E62" s="19" t="n">
        <v>6741</v>
      </c>
    </row>
    <row r="63" customFormat="false" ht="59.25" hidden="false" customHeight="true" outlineLevel="0" collapsed="false">
      <c r="A63" s="52" t="s">
        <v>93</v>
      </c>
      <c r="B63" s="13" t="s">
        <v>94</v>
      </c>
      <c r="C63" s="25" t="n">
        <f aca="false">C64+C66+C68+C70+C71+C72+C73+C74+C65+C67+C69</f>
        <v>1773478.6</v>
      </c>
      <c r="D63" s="25" t="n">
        <f aca="false">D64+D66+D68+D70+D71+D72+D73+D74+D65+D67+D69</f>
        <v>1959364.02</v>
      </c>
      <c r="E63" s="25" t="n">
        <f aca="false">E64+E66+E68+E70+E71+E72+E73+E74+E65+E67+E69</f>
        <v>2581937.83</v>
      </c>
      <c r="F63" s="3"/>
      <c r="G63" s="3"/>
      <c r="H63" s="3"/>
    </row>
    <row r="64" customFormat="false" ht="128.45" hidden="false" customHeight="true" outlineLevel="0" collapsed="false">
      <c r="A64" s="53" t="s">
        <v>95</v>
      </c>
      <c r="B64" s="17" t="s">
        <v>96</v>
      </c>
      <c r="C64" s="27" t="n">
        <f aca="false">129997+77169+45012-4675-77169-795-6607+5476</f>
        <v>168408</v>
      </c>
      <c r="D64" s="19" t="n">
        <v>171368</v>
      </c>
      <c r="E64" s="19" t="n">
        <v>174838</v>
      </c>
      <c r="F64" s="54"/>
      <c r="G64" s="3"/>
      <c r="H64" s="3"/>
    </row>
    <row r="65" customFormat="false" ht="128.45" hidden="false" customHeight="true" outlineLevel="0" collapsed="false">
      <c r="A65" s="53" t="s">
        <v>97</v>
      </c>
      <c r="B65" s="17" t="s">
        <v>98</v>
      </c>
      <c r="C65" s="27" t="n">
        <f aca="false">147602.58+103620.61+110663.08+0.6+33313+128352-88286.8-707.2+8057.3+173.6-33924.8-12030.5</f>
        <v>396833.47</v>
      </c>
      <c r="D65" s="19" t="n">
        <f aca="false">223386.58-3857.5-219529+22220+12030.6</f>
        <v>34250.68</v>
      </c>
      <c r="E65" s="19" t="n">
        <f aca="false">290827.09-8004.5-236236</f>
        <v>46586.59</v>
      </c>
      <c r="F65" s="54"/>
      <c r="G65" s="3"/>
      <c r="H65" s="3"/>
    </row>
    <row r="66" customFormat="false" ht="82.9" hidden="false" customHeight="true" outlineLevel="0" collapsed="false">
      <c r="A66" s="18" t="s">
        <v>99</v>
      </c>
      <c r="B66" s="55" t="s">
        <v>100</v>
      </c>
      <c r="C66" s="27" t="n">
        <f aca="false">1083-1083</f>
        <v>0</v>
      </c>
      <c r="D66" s="19" t="n">
        <v>843</v>
      </c>
      <c r="E66" s="19" t="n">
        <v>6124</v>
      </c>
      <c r="F66" s="54"/>
      <c r="G66" s="3"/>
      <c r="H66" s="3"/>
    </row>
    <row r="67" customFormat="false" ht="82.9" hidden="false" customHeight="true" outlineLevel="0" collapsed="false">
      <c r="A67" s="18" t="s">
        <v>101</v>
      </c>
      <c r="B67" s="55" t="s">
        <v>102</v>
      </c>
      <c r="C67" s="27" t="n">
        <v>0</v>
      </c>
      <c r="D67" s="19" t="n">
        <v>38327.3</v>
      </c>
      <c r="E67" s="19" t="n">
        <v>8884.61</v>
      </c>
      <c r="F67" s="3"/>
      <c r="G67" s="3"/>
      <c r="H67" s="3"/>
    </row>
    <row r="68" customFormat="false" ht="97.5" hidden="false" customHeight="true" outlineLevel="0" collapsed="false">
      <c r="A68" s="18" t="s">
        <v>103</v>
      </c>
      <c r="B68" s="55" t="s">
        <v>104</v>
      </c>
      <c r="C68" s="27" t="n">
        <v>449249.89</v>
      </c>
      <c r="D68" s="19" t="n">
        <v>320945.15</v>
      </c>
      <c r="E68" s="19" t="n">
        <f aca="false">616831.95-178538.2+557828.4</f>
        <v>996122.15</v>
      </c>
      <c r="F68" s="3"/>
      <c r="G68" s="3"/>
      <c r="H68" s="3"/>
    </row>
    <row r="69" customFormat="false" ht="97.5" hidden="false" customHeight="true" outlineLevel="0" collapsed="false">
      <c r="A69" s="32" t="s">
        <v>105</v>
      </c>
      <c r="B69" s="56" t="s">
        <v>106</v>
      </c>
      <c r="C69" s="27" t="n">
        <v>0</v>
      </c>
      <c r="D69" s="19" t="n">
        <v>17385.5</v>
      </c>
      <c r="E69" s="19" t="n">
        <v>0</v>
      </c>
      <c r="F69" s="3"/>
      <c r="G69" s="3"/>
      <c r="H69" s="3"/>
    </row>
    <row r="70" customFormat="false" ht="93.75" hidden="false" customHeight="true" outlineLevel="0" collapsed="false">
      <c r="A70" s="18" t="s">
        <v>107</v>
      </c>
      <c r="B70" s="55" t="s">
        <v>108</v>
      </c>
      <c r="C70" s="27" t="n">
        <f aca="false">2467.5-0.1</f>
        <v>2467.4</v>
      </c>
      <c r="D70" s="19" t="n">
        <v>2467.5</v>
      </c>
      <c r="E70" s="19" t="n">
        <v>2379.38</v>
      </c>
      <c r="F70" s="3"/>
      <c r="G70" s="3"/>
      <c r="H70" s="3"/>
    </row>
    <row r="71" customFormat="false" ht="60.6" hidden="false" customHeight="true" outlineLevel="0" collapsed="false">
      <c r="A71" s="18" t="s">
        <v>109</v>
      </c>
      <c r="B71" s="55" t="s">
        <v>110</v>
      </c>
      <c r="C71" s="27" t="n">
        <v>18635.9</v>
      </c>
      <c r="D71" s="19" t="n">
        <v>1784</v>
      </c>
      <c r="E71" s="19" t="n">
        <v>1783</v>
      </c>
      <c r="F71" s="3"/>
      <c r="G71" s="3"/>
      <c r="H71" s="3"/>
    </row>
    <row r="72" customFormat="false" ht="60.6" hidden="false" customHeight="true" outlineLevel="0" collapsed="false">
      <c r="A72" s="18" t="s">
        <v>111</v>
      </c>
      <c r="B72" s="55" t="s">
        <v>112</v>
      </c>
      <c r="C72" s="27" t="n">
        <f aca="false">139253.99-139254+70961.4+13190.8-852.2-567.9</f>
        <v>82732.09</v>
      </c>
      <c r="D72" s="19" t="n">
        <f aca="false">91226.7+20036.4-91226.7</f>
        <v>20036.4</v>
      </c>
      <c r="E72" s="19" t="n">
        <v>216663.44</v>
      </c>
      <c r="F72" s="54"/>
      <c r="G72" s="3"/>
      <c r="H72" s="57"/>
    </row>
    <row r="73" customFormat="false" ht="59.25" hidden="false" customHeight="true" outlineLevel="0" collapsed="false">
      <c r="A73" s="53" t="s">
        <v>113</v>
      </c>
      <c r="B73" s="17" t="s">
        <v>114</v>
      </c>
      <c r="C73" s="27" t="n">
        <f aca="false">39347+17779+81581.6+95035+2181.08+1130.64+399338.75-17779+16363.7-329026+18050-39347-2181.1-17779-10853.9-2353.7</f>
        <v>251487.07</v>
      </c>
      <c r="D73" s="19" t="n">
        <f aca="false">22417+17006+109990+92471+128645.6+289583.2+137916.8-126464.5+14730.9-668.8-9810+11537</f>
        <v>687354.2</v>
      </c>
      <c r="E73" s="19" t="n">
        <f aca="false">3865+148800.12+459657-20154.5</f>
        <v>592167.62</v>
      </c>
      <c r="F73" s="54"/>
      <c r="G73" s="3"/>
      <c r="H73" s="3"/>
    </row>
    <row r="74" customFormat="false" ht="58.5" hidden="false" customHeight="true" outlineLevel="0" collapsed="false">
      <c r="A74" s="53" t="s">
        <v>115</v>
      </c>
      <c r="B74" s="17" t="s">
        <v>116</v>
      </c>
      <c r="C74" s="27" t="n">
        <f aca="false">1680+2082+1118+22332.5+2572+9729+55200.37+264+5321+77899+2795+1488+3595+2490+14550+2116+27075.48+30380+12235.9+62492.55+72134.28+32300+17779+10000+59800.5-45933.8-29054.7+18791.4+9000-264-0.3+1784-2116-14550-33437.9-26200.5-5604.1-12235.9+369-22332.5+47789+1612.4+16168.5-1901-4496.7+1841-107.3-19570.4-9000-309+33599-3179+4397-443-30380</f>
        <v>403664.78</v>
      </c>
      <c r="D74" s="19" t="n">
        <f aca="false">94242.39+2166+2254+14745+2600+9729+355915.7+264+19466+63146+3627+11978+1762.44+4471.16+32028+27241.6+1680+10556.6-4471.2-1506-264+91112-278-27241.6-42584.6-8038+0.8</f>
        <v>664602.29</v>
      </c>
      <c r="E74" s="19" t="n">
        <f aca="false">180776.3+2252+4503+11645+1000+9729+264+19466+63146+3689+11618+84473+6046.7+13984.55+23576.5-0.01-1113-264+91112+11155-670</f>
        <v>536389.04</v>
      </c>
      <c r="F74" s="54" t="s">
        <v>117</v>
      </c>
      <c r="G74" s="3"/>
      <c r="H74" s="3"/>
    </row>
    <row r="75" customFormat="false" ht="44.25" hidden="false" customHeight="true" outlineLevel="0" collapsed="false">
      <c r="A75" s="11" t="s">
        <v>118</v>
      </c>
      <c r="B75" s="13" t="s">
        <v>119</v>
      </c>
      <c r="C75" s="25" t="n">
        <f aca="false">C78+C79+C80+C85+C77+C83+C82+C81+C84+C76</f>
        <v>3457438</v>
      </c>
      <c r="D75" s="25" t="n">
        <f aca="false">D78+D79+D80+D85+D77+D83+D82+D81+D84+D76</f>
        <v>3361063</v>
      </c>
      <c r="E75" s="25" t="n">
        <f aca="false">E78+E79+E80+E85+E77+E83+E82+E81+E84+E76</f>
        <v>3363126</v>
      </c>
      <c r="F75" s="3"/>
      <c r="G75" s="58"/>
      <c r="H75" s="58"/>
      <c r="I75" s="59"/>
      <c r="J75" s="59"/>
    </row>
    <row r="76" customFormat="false" ht="82.15" hidden="false" customHeight="true" outlineLevel="0" collapsed="false">
      <c r="A76" s="32" t="s">
        <v>120</v>
      </c>
      <c r="B76" s="17" t="s">
        <v>121</v>
      </c>
      <c r="C76" s="27" t="n">
        <v>27446</v>
      </c>
      <c r="D76" s="27" t="n">
        <v>82338</v>
      </c>
      <c r="E76" s="27" t="n">
        <v>82338</v>
      </c>
      <c r="F76" s="3"/>
      <c r="G76" s="58"/>
      <c r="H76" s="58"/>
      <c r="I76" s="59"/>
      <c r="J76" s="59"/>
    </row>
    <row r="77" customFormat="false" ht="62.25" hidden="false" customHeight="true" outlineLevel="0" collapsed="false">
      <c r="A77" s="32" t="s">
        <v>122</v>
      </c>
      <c r="B77" s="17" t="s">
        <v>123</v>
      </c>
      <c r="C77" s="27" t="n">
        <f aca="false">98937+48400+2000</f>
        <v>149337</v>
      </c>
      <c r="D77" s="19" t="n">
        <v>105646</v>
      </c>
      <c r="E77" s="19" t="n">
        <v>109629</v>
      </c>
      <c r="F77" s="3" t="n">
        <v>2000</v>
      </c>
      <c r="G77" s="3"/>
      <c r="H77" s="3"/>
    </row>
    <row r="78" customFormat="false" ht="69" hidden="false" customHeight="true" outlineLevel="0" collapsed="false">
      <c r="A78" s="26" t="s">
        <v>124</v>
      </c>
      <c r="B78" s="17" t="s">
        <v>125</v>
      </c>
      <c r="C78" s="27" t="n">
        <f aca="false">1215+113674+9757+6192+8648+632+4742+3793+2986+610-47473+35551+2772+1956+1465-8846-795-300-2000-387</f>
        <v>134192</v>
      </c>
      <c r="D78" s="19" t="n">
        <f aca="false">219297+610-113674+87097</f>
        <v>193330</v>
      </c>
      <c r="E78" s="19" t="n">
        <f aca="false">219322+610-113674+87097</f>
        <v>193355</v>
      </c>
      <c r="F78" s="54" t="s">
        <v>126</v>
      </c>
      <c r="G78" s="3"/>
      <c r="H78" s="60"/>
    </row>
    <row r="79" customFormat="false" ht="113.25" hidden="false" customHeight="true" outlineLevel="0" collapsed="false">
      <c r="A79" s="26" t="s">
        <v>127</v>
      </c>
      <c r="B79" s="17" t="s">
        <v>128</v>
      </c>
      <c r="C79" s="27" t="n">
        <f aca="false">76204-12183+1120</f>
        <v>65141</v>
      </c>
      <c r="D79" s="19" t="n">
        <v>0</v>
      </c>
      <c r="E79" s="19" t="n">
        <v>0</v>
      </c>
      <c r="F79" s="3"/>
      <c r="G79" s="3"/>
      <c r="H79" s="3"/>
    </row>
    <row r="80" customFormat="false" ht="95.25" hidden="false" customHeight="true" outlineLevel="0" collapsed="false">
      <c r="A80" s="26" t="s">
        <v>129</v>
      </c>
      <c r="B80" s="17" t="s">
        <v>130</v>
      </c>
      <c r="C80" s="27" t="n">
        <f aca="false">81304+4783-2659</f>
        <v>83428</v>
      </c>
      <c r="D80" s="19" t="n">
        <v>40652</v>
      </c>
      <c r="E80" s="19" t="n">
        <v>35870</v>
      </c>
      <c r="F80" s="3" t="n">
        <v>-2659</v>
      </c>
      <c r="G80" s="3"/>
      <c r="H80" s="3"/>
    </row>
    <row r="81" customFormat="false" ht="95.25" hidden="false" customHeight="true" outlineLevel="0" collapsed="false">
      <c r="A81" s="26" t="s">
        <v>131</v>
      </c>
      <c r="B81" s="17" t="s">
        <v>132</v>
      </c>
      <c r="C81" s="27" t="n">
        <f aca="false">3-1</f>
        <v>2</v>
      </c>
      <c r="D81" s="19" t="n">
        <v>4</v>
      </c>
      <c r="E81" s="19" t="n">
        <v>1739</v>
      </c>
      <c r="F81" s="3"/>
      <c r="G81" s="3"/>
      <c r="H81" s="3"/>
    </row>
    <row r="82" customFormat="false" ht="102.6" hidden="false" customHeight="true" outlineLevel="0" collapsed="false">
      <c r="A82" s="26" t="s">
        <v>133</v>
      </c>
      <c r="B82" s="17" t="s">
        <v>134</v>
      </c>
      <c r="C82" s="27" t="n">
        <f aca="false">1102+145</f>
        <v>1247</v>
      </c>
      <c r="D82" s="19" t="n">
        <v>0</v>
      </c>
      <c r="E82" s="19" t="n">
        <v>1102</v>
      </c>
      <c r="F82" s="3"/>
      <c r="G82" s="3"/>
      <c r="H82" s="3"/>
    </row>
    <row r="83" customFormat="false" ht="110.25" hidden="false" customHeight="true" outlineLevel="0" collapsed="false">
      <c r="A83" s="26" t="s">
        <v>135</v>
      </c>
      <c r="B83" s="61" t="s">
        <v>136</v>
      </c>
      <c r="C83" s="27" t="n">
        <f aca="false">1102+149</f>
        <v>1251</v>
      </c>
      <c r="D83" s="19" t="n">
        <v>0</v>
      </c>
      <c r="E83" s="19" t="n">
        <v>0</v>
      </c>
      <c r="F83" s="3"/>
      <c r="G83" s="3"/>
      <c r="H83" s="3"/>
    </row>
    <row r="84" customFormat="false" ht="70.5" hidden="false" customHeight="true" outlineLevel="0" collapsed="false">
      <c r="A84" s="26" t="s">
        <v>137</v>
      </c>
      <c r="B84" s="61" t="s">
        <v>138</v>
      </c>
      <c r="C84" s="27" t="n">
        <f aca="false">1720-1720</f>
        <v>0</v>
      </c>
      <c r="D84" s="19" t="n">
        <v>0</v>
      </c>
      <c r="E84" s="19" t="n">
        <v>0</v>
      </c>
      <c r="F84" s="3"/>
      <c r="G84" s="3"/>
      <c r="H84" s="3"/>
    </row>
    <row r="85" customFormat="false" ht="37.5" hidden="false" customHeight="true" outlineLevel="0" collapsed="false">
      <c r="A85" s="26" t="s">
        <v>139</v>
      </c>
      <c r="B85" s="17" t="s">
        <v>140</v>
      </c>
      <c r="C85" s="27" t="n">
        <f aca="false">36683+1879387+1009768+4720+18348+14314+17707+3156+4680-744+17253-3938-2182-3710-48</f>
        <v>2995394</v>
      </c>
      <c r="D85" s="19" t="n">
        <f aca="false">2948836-1535-8208</f>
        <v>2939093</v>
      </c>
      <c r="E85" s="19" t="n">
        <f aca="false">2948836-1535-8208</f>
        <v>2939093</v>
      </c>
      <c r="F85" s="54" t="s">
        <v>141</v>
      </c>
      <c r="G85" s="3"/>
      <c r="H85" s="3"/>
    </row>
    <row r="86" customFormat="false" ht="41.25" hidden="false" customHeight="true" outlineLevel="0" collapsed="false">
      <c r="A86" s="11" t="s">
        <v>142</v>
      </c>
      <c r="B86" s="13" t="s">
        <v>143</v>
      </c>
      <c r="C86" s="14" t="n">
        <f aca="false">C88+C90+C87+C89</f>
        <v>239260.1</v>
      </c>
      <c r="D86" s="14" t="n">
        <f aca="false">D88+D90+D87+D89</f>
        <v>1000</v>
      </c>
      <c r="E86" s="14" t="n">
        <f aca="false">E88+E90+E87+E89</f>
        <v>2000</v>
      </c>
      <c r="F86" s="3"/>
      <c r="G86" s="3"/>
      <c r="H86" s="3"/>
    </row>
    <row r="87" customFormat="false" ht="121.9" hidden="false" customHeight="true" outlineLevel="0" collapsed="false">
      <c r="A87" s="32" t="s">
        <v>144</v>
      </c>
      <c r="B87" s="1" t="s">
        <v>145</v>
      </c>
      <c r="C87" s="18" t="n">
        <f aca="false">60000+90000</f>
        <v>150000</v>
      </c>
      <c r="D87" s="18" t="n">
        <v>0</v>
      </c>
      <c r="E87" s="18" t="n">
        <v>0</v>
      </c>
      <c r="F87" s="3"/>
      <c r="G87" s="3"/>
      <c r="H87" s="3"/>
    </row>
    <row r="88" customFormat="false" ht="55.5" hidden="false" customHeight="true" outlineLevel="0" collapsed="false">
      <c r="A88" s="26" t="s">
        <v>146</v>
      </c>
      <c r="B88" s="47" t="s">
        <v>147</v>
      </c>
      <c r="C88" s="18" t="n">
        <v>10000</v>
      </c>
      <c r="D88" s="19" t="n">
        <v>0</v>
      </c>
      <c r="E88" s="19" t="n">
        <v>0</v>
      </c>
      <c r="F88" s="3"/>
      <c r="G88" s="3"/>
      <c r="H88" s="3"/>
    </row>
    <row r="89" customFormat="false" ht="55.5" hidden="false" customHeight="true" outlineLevel="0" collapsed="false">
      <c r="A89" s="26" t="s">
        <v>148</v>
      </c>
      <c r="B89" s="47" t="s">
        <v>149</v>
      </c>
      <c r="C89" s="18" t="n">
        <v>150</v>
      </c>
      <c r="D89" s="19" t="n">
        <v>0</v>
      </c>
      <c r="E89" s="19" t="n">
        <v>0</v>
      </c>
      <c r="F89" s="3"/>
      <c r="G89" s="3"/>
      <c r="H89" s="3"/>
    </row>
    <row r="90" customFormat="false" ht="57.75" hidden="false" customHeight="true" outlineLevel="0" collapsed="false">
      <c r="A90" s="26" t="s">
        <v>150</v>
      </c>
      <c r="B90" s="17" t="s">
        <v>151</v>
      </c>
      <c r="C90" s="18" t="n">
        <f aca="false">500+7230.1+1036.7+41000-1036.7+30380</f>
        <v>79110.1</v>
      </c>
      <c r="D90" s="19" t="n">
        <v>1000</v>
      </c>
      <c r="E90" s="19" t="n">
        <v>2000</v>
      </c>
      <c r="F90" s="54" t="s">
        <v>152</v>
      </c>
      <c r="G90" s="3"/>
      <c r="H90" s="3"/>
    </row>
    <row r="91" customFormat="false" ht="57.75" hidden="false" customHeight="true" outlineLevel="0" collapsed="false">
      <c r="A91" s="10" t="s">
        <v>153</v>
      </c>
      <c r="B91" s="13" t="s">
        <v>154</v>
      </c>
      <c r="C91" s="14" t="n">
        <v>160</v>
      </c>
      <c r="D91" s="62" t="n">
        <v>0</v>
      </c>
      <c r="E91" s="62" t="n">
        <v>0</v>
      </c>
      <c r="F91" s="3"/>
      <c r="G91" s="3"/>
      <c r="H91" s="3"/>
    </row>
    <row r="92" customFormat="false" ht="57.75" hidden="false" customHeight="true" outlineLevel="0" collapsed="false">
      <c r="A92" s="63" t="s">
        <v>155</v>
      </c>
      <c r="B92" s="64" t="s">
        <v>156</v>
      </c>
      <c r="C92" s="14" t="n">
        <f aca="false">19000+5501.9</f>
        <v>24501.9</v>
      </c>
      <c r="D92" s="62" t="n">
        <v>0</v>
      </c>
      <c r="E92" s="62" t="n">
        <v>0</v>
      </c>
      <c r="F92" s="3"/>
      <c r="G92" s="3"/>
      <c r="H92" s="3"/>
    </row>
    <row r="93" customFormat="false" ht="94.15" hidden="false" customHeight="true" outlineLevel="0" collapsed="false">
      <c r="A93" s="63" t="s">
        <v>157</v>
      </c>
      <c r="B93" s="64" t="s">
        <v>158</v>
      </c>
      <c r="C93" s="14" t="n">
        <f aca="false">-2827.1-3407</f>
        <v>-6234.1</v>
      </c>
      <c r="D93" s="62" t="n">
        <v>0</v>
      </c>
      <c r="E93" s="62" t="n">
        <v>0</v>
      </c>
      <c r="F93" s="3"/>
      <c r="G93" s="3"/>
      <c r="H93" s="3"/>
    </row>
    <row r="94" customFormat="false" ht="45.75" hidden="false" customHeight="true" outlineLevel="0" collapsed="false">
      <c r="A94" s="32"/>
      <c r="B94" s="65" t="s">
        <v>159</v>
      </c>
      <c r="C94" s="25" t="n">
        <f aca="false">C21+C60</f>
        <v>10272206</v>
      </c>
      <c r="D94" s="25" t="n">
        <f aca="false">D21+D60</f>
        <v>10763920.02</v>
      </c>
      <c r="E94" s="25" t="n">
        <f aca="false">E21+E60</f>
        <v>11603416.83</v>
      </c>
      <c r="F94" s="3"/>
      <c r="G94" s="3"/>
      <c r="H94" s="3"/>
    </row>
    <row r="95" customFormat="false" ht="27" hidden="false" customHeight="true" outlineLevel="0" collapsed="false">
      <c r="A95" s="66"/>
      <c r="B95" s="66"/>
      <c r="C95" s="66"/>
    </row>
    <row r="96" customFormat="false" ht="32.25" hidden="false" customHeight="true" outlineLevel="0" collapsed="false">
      <c r="A96" s="67"/>
      <c r="B96" s="67"/>
      <c r="C96" s="67"/>
    </row>
    <row r="99" customFormat="false" ht="15.75" hidden="false" customHeight="false" outlineLevel="0" collapsed="false">
      <c r="C99" s="68"/>
    </row>
    <row r="100" customFormat="false" ht="15.75" hidden="false" customHeight="false" outlineLevel="0" collapsed="false">
      <c r="C100" s="68"/>
    </row>
    <row r="142" customFormat="false" ht="14.25" hidden="false" customHeight="true" outlineLevel="0" collapsed="false"/>
    <row r="143" customFormat="false" ht="0.75" hidden="true" customHeight="tru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2.25" hidden="true" customHeight="tru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0.75" hidden="true" customHeight="tru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0.75" hidden="true" customHeight="tru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0.75" hidden="true" customHeight="tru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2.25" hidden="true" customHeight="tru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0.75" hidden="true" customHeight="tru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0.75" hidden="true" customHeight="tru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8" hidden="true" customHeight="tru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0.75" hidden="true" customHeight="tru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2.25" hidden="false" customHeight="tru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0.75" hidden="true" customHeight="tru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</sheetData>
  <mergeCells count="7">
    <mergeCell ref="A16:E16"/>
    <mergeCell ref="A18:A19"/>
    <mergeCell ref="B18:B19"/>
    <mergeCell ref="C18:C19"/>
    <mergeCell ref="D18:E18"/>
    <mergeCell ref="A95:C95"/>
    <mergeCell ref="A96:C9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6/мз</oddFooter>
  </headerFooter>
  <rowBreaks count="2" manualBreakCount="2">
    <brk id="5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HP</cp:lastModifiedBy>
  <cp:lastPrinted>2020-12-24T08:54:23Z</cp:lastPrinted>
  <dcterms:modified xsi:type="dcterms:W3CDTF">2020-12-25T12:04:51Z</dcterms:modified>
  <cp:revision>0</cp:revision>
  <dc:subject/>
  <dc:title/>
</cp:coreProperties>
</file>