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6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182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 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 
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"/>
    <numFmt numFmtId="172" formatCode="#,##0"/>
    <numFmt numFmtId="173" formatCode="#,##0.000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:I49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8" min="6" style="2" width="25.43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9</f>
        <v>5329529.2974</v>
      </c>
      <c r="D21" s="13" t="n">
        <f aca="false">D22+D39</f>
        <v>4775213</v>
      </c>
      <c r="E21" s="13" t="n">
        <f aca="false">E22+E39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+C38</f>
        <v>4764674.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8654.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+7228.6</f>
        <v>3284104.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+C30</f>
        <v>725320.9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+18847.2</f>
        <v>606640.2</v>
      </c>
      <c r="D28" s="28" t="n">
        <v>621516</v>
      </c>
      <c r="E28" s="28" t="n">
        <v>702013</v>
      </c>
      <c r="F28" s="1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415.7</v>
      </c>
      <c r="D30" s="18" t="n">
        <v>962</v>
      </c>
      <c r="E30" s="28" t="n">
        <v>2090</v>
      </c>
      <c r="F30" s="1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48.75" hidden="false" customHeight="true" outlineLevel="0" collapsed="false">
      <c r="A38" s="32" t="s">
        <v>47</v>
      </c>
      <c r="B38" s="33" t="s">
        <v>48</v>
      </c>
      <c r="C38" s="25" t="n">
        <v>16</v>
      </c>
      <c r="D38" s="34" t="n">
        <v>0</v>
      </c>
      <c r="E38" s="34" t="n">
        <v>0</v>
      </c>
      <c r="F38" s="3"/>
    </row>
    <row r="39" customFormat="false" ht="32.25" hidden="false" customHeight="true" outlineLevel="0" collapsed="false">
      <c r="A39" s="15"/>
      <c r="B39" s="12" t="s">
        <v>49</v>
      </c>
      <c r="C39" s="25" t="n">
        <f aca="false">C40+C47+C49+C52+C57+C58</f>
        <v>564854.7974</v>
      </c>
      <c r="D39" s="25" t="n">
        <f aca="false">D40+D47+D49+D52+D57+D58</f>
        <v>455061</v>
      </c>
      <c r="E39" s="25" t="n">
        <f aca="false">E40+E47+E49+E52+E57+E58</f>
        <v>460286</v>
      </c>
      <c r="F39" s="3"/>
    </row>
    <row r="40" customFormat="false" ht="78" hidden="false" customHeight="true" outlineLevel="0" collapsed="false">
      <c r="A40" s="14" t="s">
        <v>50</v>
      </c>
      <c r="B40" s="12" t="s">
        <v>51</v>
      </c>
      <c r="C40" s="24" t="n">
        <f aca="false">C41+C43+C45+C42+C46+C44</f>
        <v>445713.1</v>
      </c>
      <c r="D40" s="24" t="n">
        <f aca="false">D41+D43+D45+D42+D46</f>
        <v>415171</v>
      </c>
      <c r="E40" s="24" t="n">
        <f aca="false">E41+E43+E45+E42+E46</f>
        <v>420199</v>
      </c>
      <c r="F40" s="3"/>
    </row>
    <row r="41" customFormat="false" ht="93.6" hidden="false" customHeight="true" outlineLevel="0" collapsed="false">
      <c r="A41" s="35" t="s">
        <v>52</v>
      </c>
      <c r="B41" s="36" t="s">
        <v>53</v>
      </c>
      <c r="C41" s="27" t="n">
        <v>349805</v>
      </c>
      <c r="D41" s="18" t="n">
        <v>349778</v>
      </c>
      <c r="E41" s="18" t="n">
        <v>349695</v>
      </c>
      <c r="F41" s="37"/>
    </row>
    <row r="42" customFormat="false" ht="78.6" hidden="false" customHeight="true" outlineLevel="0" collapsed="false">
      <c r="A42" s="26" t="s">
        <v>54</v>
      </c>
      <c r="B42" s="38" t="s">
        <v>55</v>
      </c>
      <c r="C42" s="27" t="n">
        <v>500</v>
      </c>
      <c r="D42" s="18" t="n">
        <v>500</v>
      </c>
      <c r="E42" s="18" t="n">
        <v>500</v>
      </c>
      <c r="F42" s="3"/>
    </row>
    <row r="43" s="43" customFormat="true" ht="59.25" hidden="false" customHeight="true" outlineLevel="0" collapsed="false">
      <c r="A43" s="39" t="s">
        <v>56</v>
      </c>
      <c r="B43" s="40" t="s">
        <v>57</v>
      </c>
      <c r="C43" s="27" t="n">
        <v>32622</v>
      </c>
      <c r="D43" s="27" t="n">
        <v>33819</v>
      </c>
      <c r="E43" s="27" t="n">
        <v>34881</v>
      </c>
      <c r="F43" s="41"/>
      <c r="G43" s="42"/>
      <c r="H43" s="42"/>
    </row>
    <row r="44" s="43" customFormat="true" ht="59.25" hidden="false" customHeight="true" outlineLevel="0" collapsed="false">
      <c r="A44" s="44" t="s">
        <v>58</v>
      </c>
      <c r="B44" s="45" t="s">
        <v>59</v>
      </c>
      <c r="C44" s="27" t="n">
        <v>490.1</v>
      </c>
      <c r="D44" s="27"/>
      <c r="E44" s="27"/>
      <c r="F44" s="41"/>
      <c r="G44" s="42"/>
      <c r="H44" s="42"/>
    </row>
    <row r="45" s="43" customFormat="true" ht="93.6" hidden="false" customHeight="true" outlineLevel="0" collapsed="false">
      <c r="A45" s="46" t="s">
        <v>60</v>
      </c>
      <c r="B45" s="47" t="s">
        <v>61</v>
      </c>
      <c r="C45" s="27" t="n">
        <f aca="false">58796-10000</f>
        <v>48796</v>
      </c>
      <c r="D45" s="27" t="n">
        <f aca="false">31074-10000+30296-33796</f>
        <v>17574</v>
      </c>
      <c r="E45" s="27" t="n">
        <f aca="false">35123-10000+30296-33796</f>
        <v>21623</v>
      </c>
      <c r="F45" s="42"/>
      <c r="G45" s="42"/>
      <c r="H45" s="42"/>
    </row>
    <row r="46" s="43" customFormat="true" ht="120.6" hidden="false" customHeight="true" outlineLevel="0" collapsed="false">
      <c r="A46" s="46" t="s">
        <v>62</v>
      </c>
      <c r="B46" s="47" t="s">
        <v>63</v>
      </c>
      <c r="C46" s="27" t="n">
        <f aca="false">10000+3500</f>
        <v>13500</v>
      </c>
      <c r="D46" s="27" t="n">
        <f aca="false">10000+3500</f>
        <v>13500</v>
      </c>
      <c r="E46" s="27" t="n">
        <f aca="false">10000+3500</f>
        <v>13500</v>
      </c>
      <c r="F46" s="42"/>
      <c r="G46" s="42"/>
      <c r="H46" s="42"/>
    </row>
    <row r="47" customFormat="false" ht="49.5" hidden="false" customHeight="true" outlineLevel="0" collapsed="false">
      <c r="A47" s="14" t="s">
        <v>64</v>
      </c>
      <c r="B47" s="12" t="s">
        <v>65</v>
      </c>
      <c r="C47" s="25" t="n">
        <f aca="false">C48</f>
        <v>5858.1</v>
      </c>
      <c r="D47" s="25" t="n">
        <f aca="false">D48</f>
        <v>3348</v>
      </c>
      <c r="E47" s="25" t="n">
        <v>3348</v>
      </c>
    </row>
    <row r="48" customFormat="false" ht="40.5" hidden="false" customHeight="true" outlineLevel="0" collapsed="false">
      <c r="A48" s="15" t="s">
        <v>66</v>
      </c>
      <c r="B48" s="16" t="s">
        <v>67</v>
      </c>
      <c r="C48" s="27" t="n">
        <f aca="false">3348+2230+280.1</f>
        <v>5858.1</v>
      </c>
      <c r="D48" s="18" t="n">
        <v>3348</v>
      </c>
      <c r="E48" s="18" t="n">
        <v>3348</v>
      </c>
      <c r="F48" s="3"/>
    </row>
    <row r="49" customFormat="false" ht="54.75" hidden="false" customHeight="true" outlineLevel="0" collapsed="false">
      <c r="A49" s="9" t="s">
        <v>68</v>
      </c>
      <c r="B49" s="12" t="s">
        <v>69</v>
      </c>
      <c r="C49" s="25" t="n">
        <f aca="false">C51+C50</f>
        <v>25196.0974</v>
      </c>
      <c r="D49" s="25" t="n">
        <f aca="false">D51+D50</f>
        <v>820</v>
      </c>
      <c r="E49" s="25" t="n">
        <f aca="false">E51+E50</f>
        <v>820</v>
      </c>
    </row>
    <row r="50" customFormat="false" ht="54.75" hidden="false" customHeight="true" outlineLevel="0" collapsed="false">
      <c r="A50" s="35" t="s">
        <v>70</v>
      </c>
      <c r="B50" s="36" t="s">
        <v>71</v>
      </c>
      <c r="C50" s="27" t="n">
        <v>820</v>
      </c>
      <c r="D50" s="18" t="n">
        <v>820</v>
      </c>
      <c r="E50" s="18" t="n">
        <v>820</v>
      </c>
    </row>
    <row r="51" customFormat="false" ht="49.5" hidden="false" customHeight="true" outlineLevel="0" collapsed="false">
      <c r="A51" s="26" t="s">
        <v>72</v>
      </c>
      <c r="B51" s="40" t="s">
        <v>73</v>
      </c>
      <c r="C51" s="27" t="n">
        <f aca="false">5000+3904.227+1350+7000-1350+527.5704+5800+400+1744.3</f>
        <v>24376.0974</v>
      </c>
      <c r="D51" s="18" t="n">
        <v>0</v>
      </c>
      <c r="E51" s="18" t="n">
        <v>0</v>
      </c>
      <c r="F51" s="3"/>
    </row>
    <row r="52" customFormat="false" ht="43.5" hidden="false" customHeight="true" outlineLevel="0" collapsed="false">
      <c r="A52" s="14" t="s">
        <v>74</v>
      </c>
      <c r="B52" s="12" t="s">
        <v>75</v>
      </c>
      <c r="C52" s="25" t="n">
        <f aca="false">C54+C55+C56+C53</f>
        <v>52415.5</v>
      </c>
      <c r="D52" s="25" t="n">
        <f aca="false">D54+D55+D56</f>
        <v>30949</v>
      </c>
      <c r="E52" s="25" t="n">
        <f aca="false">E54+E55+E56</f>
        <v>31033</v>
      </c>
    </row>
    <row r="53" customFormat="false" ht="43.5" hidden="false" customHeight="true" outlineLevel="0" collapsed="false">
      <c r="A53" s="44" t="s">
        <v>76</v>
      </c>
      <c r="B53" s="48" t="s">
        <v>77</v>
      </c>
      <c r="C53" s="27" t="n">
        <v>348.1</v>
      </c>
      <c r="D53" s="27" t="n">
        <v>0</v>
      </c>
      <c r="E53" s="27" t="n">
        <v>0</v>
      </c>
    </row>
    <row r="54" customFormat="false" ht="111" hidden="false" customHeight="true" outlineLevel="0" collapsed="false">
      <c r="A54" s="17" t="s">
        <v>78</v>
      </c>
      <c r="B54" s="16" t="s">
        <v>79</v>
      </c>
      <c r="C54" s="27" t="n">
        <f aca="false">20706+1972.8</f>
        <v>22678.8</v>
      </c>
      <c r="D54" s="18" t="n">
        <v>20706</v>
      </c>
      <c r="E54" s="18" t="n">
        <v>20790</v>
      </c>
      <c r="F54" s="3"/>
    </row>
    <row r="55" customFormat="false" ht="68.4" hidden="false" customHeight="true" outlineLevel="0" collapsed="false">
      <c r="A55" s="17" t="s">
        <v>80</v>
      </c>
      <c r="B55" s="16" t="s">
        <v>81</v>
      </c>
      <c r="C55" s="27" t="n">
        <f aca="false">10194+3001+4454.6</f>
        <v>17649.6</v>
      </c>
      <c r="D55" s="18" t="n">
        <v>7423</v>
      </c>
      <c r="E55" s="18" t="n">
        <v>7423</v>
      </c>
      <c r="F55" s="3"/>
    </row>
    <row r="56" customFormat="false" ht="94.2" hidden="false" customHeight="true" outlineLevel="0" collapsed="false">
      <c r="A56" s="17" t="s">
        <v>82</v>
      </c>
      <c r="B56" s="16" t="s">
        <v>83</v>
      </c>
      <c r="C56" s="27" t="n">
        <f aca="false">2820+5469+3450</f>
        <v>11739</v>
      </c>
      <c r="D56" s="18" t="n">
        <v>2820</v>
      </c>
      <c r="E56" s="18" t="n">
        <v>2820</v>
      </c>
      <c r="F56" s="3"/>
    </row>
    <row r="57" customFormat="false" ht="65.25" hidden="false" customHeight="true" outlineLevel="0" collapsed="false">
      <c r="A57" s="9" t="s">
        <v>84</v>
      </c>
      <c r="B57" s="12" t="s">
        <v>85</v>
      </c>
      <c r="C57" s="25" t="n">
        <f aca="false">4673+163.6</f>
        <v>4836.6</v>
      </c>
      <c r="D57" s="25" t="n">
        <v>4773</v>
      </c>
      <c r="E57" s="25" t="n">
        <v>4886</v>
      </c>
      <c r="F57" s="3"/>
    </row>
    <row r="58" customFormat="false" ht="39" hidden="false" customHeight="true" outlineLevel="0" collapsed="false">
      <c r="A58" s="49" t="s">
        <v>86</v>
      </c>
      <c r="B58" s="50" t="s">
        <v>87</v>
      </c>
      <c r="C58" s="25" t="n">
        <f aca="false">C59</f>
        <v>30835.4</v>
      </c>
      <c r="D58" s="25" t="n">
        <v>0</v>
      </c>
      <c r="E58" s="25" t="n">
        <v>0</v>
      </c>
      <c r="F58" s="3"/>
    </row>
    <row r="59" customFormat="false" ht="33.75" hidden="false" customHeight="true" outlineLevel="0" collapsed="false">
      <c r="A59" s="51" t="s">
        <v>88</v>
      </c>
      <c r="B59" s="52" t="s">
        <v>89</v>
      </c>
      <c r="C59" s="53" t="n">
        <f aca="false">11500+3000+2000+14335.4</f>
        <v>30835.4</v>
      </c>
      <c r="D59" s="18" t="n">
        <v>0</v>
      </c>
      <c r="E59" s="18" t="n">
        <v>0</v>
      </c>
      <c r="F59" s="3"/>
    </row>
    <row r="60" customFormat="false" ht="45.75" hidden="false" customHeight="true" outlineLevel="0" collapsed="false">
      <c r="A60" s="14" t="s">
        <v>90</v>
      </c>
      <c r="B60" s="12" t="s">
        <v>91</v>
      </c>
      <c r="C60" s="25" t="n">
        <f aca="false">C61+C155+C154+C153</f>
        <v>5765372.89292</v>
      </c>
      <c r="D60" s="25" t="n">
        <f aca="false">D61</f>
        <v>5742978.54004</v>
      </c>
      <c r="E60" s="25" t="n">
        <f aca="false">E61</f>
        <v>4883146.99347</v>
      </c>
      <c r="F60" s="3"/>
    </row>
    <row r="61" s="55" customFormat="true" ht="60" hidden="false" customHeight="true" outlineLevel="0" collapsed="false">
      <c r="A61" s="14" t="s">
        <v>92</v>
      </c>
      <c r="B61" s="54" t="s">
        <v>93</v>
      </c>
      <c r="C61" s="25" t="n">
        <f aca="false">C62+C64+C125+C150+C63</f>
        <v>5764458.58292</v>
      </c>
      <c r="D61" s="25" t="n">
        <f aca="false">D62+D64+D125+D150+D63</f>
        <v>5742978.54004</v>
      </c>
      <c r="E61" s="25" t="n">
        <f aca="false">E62+E64+E125+E150</f>
        <v>4883146.99347</v>
      </c>
      <c r="F61" s="37"/>
    </row>
    <row r="62" customFormat="false" ht="44.25" hidden="false" customHeight="true" outlineLevel="0" collapsed="false">
      <c r="A62" s="15" t="s">
        <v>94</v>
      </c>
      <c r="B62" s="56" t="s">
        <v>95</v>
      </c>
      <c r="C62" s="27" t="n">
        <v>2671</v>
      </c>
      <c r="D62" s="18" t="n">
        <f aca="false">6284-1911</f>
        <v>4373</v>
      </c>
      <c r="E62" s="18" t="n">
        <f aca="false">5461-4767</f>
        <v>694</v>
      </c>
      <c r="F62" s="3"/>
      <c r="G62" s="3"/>
    </row>
    <row r="63" customFormat="false" ht="44.25" hidden="false" customHeight="true" outlineLevel="0" collapsed="false">
      <c r="A63" s="15" t="s">
        <v>96</v>
      </c>
      <c r="B63" s="56" t="s">
        <v>97</v>
      </c>
      <c r="C63" s="27" t="n">
        <f aca="false">55000+109624</f>
        <v>164624</v>
      </c>
      <c r="D63" s="18" t="n">
        <v>0</v>
      </c>
      <c r="E63" s="18" t="n">
        <v>0</v>
      </c>
      <c r="F63" s="3"/>
      <c r="G63" s="3"/>
    </row>
    <row r="64" customFormat="false" ht="59.25" hidden="false" customHeight="true" outlineLevel="0" collapsed="false">
      <c r="A64" s="57" t="s">
        <v>98</v>
      </c>
      <c r="B64" s="12" t="s">
        <v>99</v>
      </c>
      <c r="C64" s="25" t="n">
        <f aca="false">C65+C74+C79+C81+C82+C84+C94+C102+C66+C71+C75+C80+C83+C93+C78</f>
        <v>2252537.89292</v>
      </c>
      <c r="D64" s="25" t="n">
        <f aca="false">D65+D74+D79+D81+D82+D84+D94+D102+D66+D71+D75+D80+D83+D93+D78</f>
        <v>2433807.55604</v>
      </c>
      <c r="E64" s="25" t="n">
        <f aca="false">E65+E74+E79+E81+E82+E84+E94+E102+E66+E71+E75+E80+E83+E93+E78</f>
        <v>1580885.00947</v>
      </c>
      <c r="F64" s="19"/>
    </row>
    <row r="65" customFormat="false" ht="123" hidden="false" customHeight="true" outlineLevel="0" collapsed="false">
      <c r="A65" s="58" t="s">
        <v>100</v>
      </c>
      <c r="B65" s="16" t="s">
        <v>101</v>
      </c>
      <c r="C65" s="27" t="n">
        <f aca="false">82685+67005+17590.7-343</f>
        <v>166937.7</v>
      </c>
      <c r="D65" s="18" t="n">
        <f aca="false">92766</f>
        <v>92766</v>
      </c>
      <c r="E65" s="18" t="n">
        <f aca="false">96521-73257</f>
        <v>23264</v>
      </c>
      <c r="F65" s="19"/>
      <c r="G65" s="3"/>
      <c r="H65" s="3"/>
    </row>
    <row r="66" customFormat="false" ht="100.2" hidden="false" customHeight="true" outlineLevel="0" collapsed="false">
      <c r="A66" s="58" t="s">
        <v>102</v>
      </c>
      <c r="B66" s="16" t="s">
        <v>103</v>
      </c>
      <c r="C66" s="27" t="n">
        <f aca="false">C67+C68+C69+C70</f>
        <v>295256.29</v>
      </c>
      <c r="D66" s="27" t="n">
        <f aca="false">D67+D68+D69</f>
        <v>141411.79</v>
      </c>
      <c r="E66" s="27" t="n">
        <f aca="false">E67+E68+E69</f>
        <v>490157.29</v>
      </c>
      <c r="F66" s="19"/>
      <c r="G66" s="3"/>
      <c r="H66" s="3"/>
    </row>
    <row r="67" customFormat="false" ht="79.95" hidden="false" customHeight="true" outlineLevel="0" collapsed="false">
      <c r="A67" s="58"/>
      <c r="B67" s="59" t="s">
        <v>104</v>
      </c>
      <c r="C67" s="60" t="n">
        <f aca="false">22220.02+212277.98+23506.97+8041.56</f>
        <v>266046.53</v>
      </c>
      <c r="D67" s="61" t="n">
        <f aca="false">90976.28+3848.94</f>
        <v>94825.22</v>
      </c>
      <c r="E67" s="61" t="n">
        <f aca="false">364749.2-104111.37-1163.43</f>
        <v>259474.4</v>
      </c>
      <c r="F67" s="62"/>
      <c r="G67" s="3"/>
      <c r="H67" s="3"/>
    </row>
    <row r="68" customFormat="false" ht="79.95" hidden="false" customHeight="true" outlineLevel="0" collapsed="false">
      <c r="A68" s="58"/>
      <c r="B68" s="59" t="s">
        <v>105</v>
      </c>
      <c r="C68" s="60" t="n">
        <f aca="false">3387.51+12547.62</f>
        <v>15935.13</v>
      </c>
      <c r="D68" s="61" t="n">
        <f aca="false">46586.58-0.01</f>
        <v>46586.57</v>
      </c>
      <c r="E68" s="61" t="n">
        <f aca="false">234501.49+7240.37-11058.97</f>
        <v>230682.89</v>
      </c>
      <c r="F68" s="19"/>
      <c r="G68" s="3"/>
      <c r="H68" s="3"/>
    </row>
    <row r="69" customFormat="false" ht="79.95" hidden="false" customHeight="true" outlineLevel="0" collapsed="false">
      <c r="A69" s="58"/>
      <c r="B69" s="59" t="s">
        <v>106</v>
      </c>
      <c r="C69" s="60" t="n">
        <f aca="false">12030.53-0.01+800.11</f>
        <v>12830.63</v>
      </c>
      <c r="D69" s="61" t="n">
        <v>0</v>
      </c>
      <c r="E69" s="61" t="n">
        <v>0</v>
      </c>
      <c r="F69" s="19"/>
      <c r="G69" s="3"/>
      <c r="H69" s="3"/>
    </row>
    <row r="70" customFormat="false" ht="79.95" hidden="false" customHeight="true" outlineLevel="0" collapsed="false">
      <c r="A70" s="58"/>
      <c r="B70" s="59" t="s">
        <v>107</v>
      </c>
      <c r="C70" s="60" t="n">
        <v>444</v>
      </c>
      <c r="D70" s="60" t="n">
        <v>0</v>
      </c>
      <c r="E70" s="60" t="n">
        <v>0</v>
      </c>
      <c r="F70" s="19"/>
      <c r="G70" s="3"/>
      <c r="H70" s="3"/>
    </row>
    <row r="71" customFormat="false" ht="73.2" hidden="false" customHeight="true" outlineLevel="0" collapsed="false">
      <c r="A71" s="58" t="s">
        <v>108</v>
      </c>
      <c r="B71" s="16" t="s">
        <v>109</v>
      </c>
      <c r="C71" s="27" t="n">
        <f aca="false">C72+C73</f>
        <v>0</v>
      </c>
      <c r="D71" s="27" t="n">
        <f aca="false">D72+D73</f>
        <v>3468.99</v>
      </c>
      <c r="E71" s="27" t="n">
        <f aca="false">E72+E73</f>
        <v>976.45</v>
      </c>
      <c r="F71" s="19"/>
      <c r="G71" s="3"/>
      <c r="H71" s="3"/>
    </row>
    <row r="72" customFormat="false" ht="115.2" hidden="false" customHeight="true" outlineLevel="0" collapsed="false">
      <c r="A72" s="58"/>
      <c r="B72" s="59" t="s">
        <v>110</v>
      </c>
      <c r="C72" s="60" t="n">
        <v>0</v>
      </c>
      <c r="D72" s="61" t="n">
        <v>2468.99</v>
      </c>
      <c r="E72" s="61" t="n">
        <v>0</v>
      </c>
      <c r="F72" s="19"/>
      <c r="G72" s="3"/>
      <c r="H72" s="3"/>
    </row>
    <row r="73" customFormat="false" ht="106.95" hidden="false" customHeight="true" outlineLevel="0" collapsed="false">
      <c r="A73" s="58"/>
      <c r="B73" s="59" t="s">
        <v>111</v>
      </c>
      <c r="C73" s="60" t="n">
        <v>0</v>
      </c>
      <c r="D73" s="61" t="n">
        <v>1000</v>
      </c>
      <c r="E73" s="61" t="n">
        <v>976.45</v>
      </c>
      <c r="F73" s="19"/>
      <c r="G73" s="3"/>
      <c r="H73" s="3"/>
    </row>
    <row r="74" customFormat="false" ht="99" hidden="false" customHeight="true" outlineLevel="0" collapsed="false">
      <c r="A74" s="17" t="s">
        <v>112</v>
      </c>
      <c r="B74" s="63" t="s">
        <v>113</v>
      </c>
      <c r="C74" s="27" t="n">
        <f aca="false">2026+4248.94+0.06</f>
        <v>6275</v>
      </c>
      <c r="D74" s="18" t="n">
        <f aca="false">4025+2249.99+0.0168</f>
        <v>6275.0068</v>
      </c>
      <c r="E74" s="18" t="n">
        <f aca="false">6274.02+0.98</f>
        <v>6275</v>
      </c>
      <c r="F74" s="19"/>
      <c r="G74" s="3"/>
      <c r="H74" s="3"/>
    </row>
    <row r="75" customFormat="false" ht="72" hidden="false" customHeight="true" outlineLevel="0" collapsed="false">
      <c r="A75" s="17" t="s">
        <v>114</v>
      </c>
      <c r="B75" s="64" t="s">
        <v>115</v>
      </c>
      <c r="C75" s="27" t="n">
        <f aca="false">C76+C77</f>
        <v>1417.5</v>
      </c>
      <c r="D75" s="27" t="n">
        <f aca="false">D76+D77</f>
        <v>6723</v>
      </c>
      <c r="E75" s="27" t="n">
        <f aca="false">E76+E77</f>
        <v>0</v>
      </c>
      <c r="F75" s="19"/>
      <c r="G75" s="3"/>
      <c r="H75" s="3"/>
      <c r="I75" s="3"/>
      <c r="J75" s="3"/>
      <c r="K75" s="3"/>
    </row>
    <row r="76" customFormat="false" ht="172.2" hidden="false" customHeight="true" outlineLevel="0" collapsed="false">
      <c r="A76" s="17"/>
      <c r="B76" s="65" t="s">
        <v>116</v>
      </c>
      <c r="C76" s="60" t="n">
        <v>0</v>
      </c>
      <c r="D76" s="61" t="n">
        <f aca="false">6124+599</f>
        <v>6723</v>
      </c>
      <c r="E76" s="61" t="n">
        <v>0</v>
      </c>
      <c r="F76" s="19"/>
      <c r="G76" s="3"/>
      <c r="H76" s="3"/>
      <c r="I76" s="3"/>
      <c r="J76" s="3"/>
      <c r="K76" s="3"/>
    </row>
    <row r="77" customFormat="false" ht="172.2" hidden="false" customHeight="true" outlineLevel="0" collapsed="false">
      <c r="A77" s="17"/>
      <c r="B77" s="65" t="s">
        <v>117</v>
      </c>
      <c r="C77" s="60" t="n">
        <v>1417.5</v>
      </c>
      <c r="D77" s="61"/>
      <c r="E77" s="61"/>
      <c r="F77" s="19"/>
      <c r="G77" s="3"/>
      <c r="H77" s="3"/>
      <c r="I77" s="3"/>
      <c r="J77" s="3"/>
      <c r="K77" s="3"/>
    </row>
    <row r="78" customFormat="false" ht="160.95" hidden="false" customHeight="true" outlineLevel="0" collapsed="false">
      <c r="A78" s="17" t="s">
        <v>118</v>
      </c>
      <c r="B78" s="64" t="s">
        <v>119</v>
      </c>
      <c r="C78" s="60" t="n">
        <f aca="false">34445.84+15164.41+1452.51</f>
        <v>51062.76</v>
      </c>
      <c r="D78" s="61" t="n">
        <f aca="false">7941.1+12883.1+1+732.49</f>
        <v>21557.69</v>
      </c>
      <c r="E78" s="61" t="n">
        <v>0</v>
      </c>
      <c r="F78" s="19"/>
      <c r="G78" s="3"/>
      <c r="H78" s="3"/>
      <c r="I78" s="3"/>
      <c r="J78" s="3"/>
      <c r="K78" s="3"/>
    </row>
    <row r="79" customFormat="false" ht="97.5" hidden="false" customHeight="true" outlineLevel="0" collapsed="false">
      <c r="A79" s="17" t="s">
        <v>120</v>
      </c>
      <c r="B79" s="64" t="s">
        <v>121</v>
      </c>
      <c r="C79" s="27" t="n">
        <f aca="false">320945.2+270539.53</f>
        <v>591484.73</v>
      </c>
      <c r="D79" s="18" t="n">
        <f aca="false">996122.1</f>
        <v>996122.1</v>
      </c>
      <c r="E79" s="18" t="n">
        <v>0</v>
      </c>
      <c r="F79" s="19"/>
      <c r="G79" s="3"/>
      <c r="H79" s="3"/>
      <c r="I79" s="3"/>
      <c r="J79" s="3"/>
      <c r="K79" s="3"/>
    </row>
    <row r="80" customFormat="false" ht="97.5" hidden="false" customHeight="true" outlineLevel="0" collapsed="false">
      <c r="A80" s="17" t="s">
        <v>122</v>
      </c>
      <c r="B80" s="66" t="s">
        <v>123</v>
      </c>
      <c r="C80" s="27" t="n">
        <f aca="false">108498-0.44+0.44-345.41+0.012</f>
        <v>108152.602</v>
      </c>
      <c r="D80" s="18" t="n">
        <f aca="false">116359-0.97876-578.3+0.078-5897.97</f>
        <v>109881.82924</v>
      </c>
      <c r="E80" s="18" t="n">
        <f aca="false">88032+23231.31+2618.24+0.045-3659.35553</f>
        <v>110222.23947</v>
      </c>
      <c r="F80" s="67"/>
      <c r="G80" s="3"/>
      <c r="H80" s="67"/>
      <c r="I80" s="3"/>
      <c r="J80" s="3"/>
      <c r="K80" s="3"/>
    </row>
    <row r="81" customFormat="false" ht="93.75" hidden="false" customHeight="true" outlineLevel="0" collapsed="false">
      <c r="A81" s="17" t="s">
        <v>124</v>
      </c>
      <c r="B81" s="64" t="s">
        <v>125</v>
      </c>
      <c r="C81" s="27" t="n">
        <f aca="false">2006.08+200.61</f>
        <v>2206.69</v>
      </c>
      <c r="D81" s="18" t="n">
        <f aca="false">1755.99</f>
        <v>1755.99</v>
      </c>
      <c r="E81" s="18" t="n">
        <f aca="false">1929.83</f>
        <v>1929.83</v>
      </c>
      <c r="F81" s="19"/>
      <c r="G81" s="3"/>
      <c r="H81" s="3"/>
      <c r="I81" s="3"/>
      <c r="J81" s="3"/>
      <c r="K81" s="3"/>
    </row>
    <row r="82" customFormat="false" ht="60.6" hidden="false" customHeight="true" outlineLevel="0" collapsed="false">
      <c r="A82" s="17" t="s">
        <v>126</v>
      </c>
      <c r="B82" s="64" t="s">
        <v>127</v>
      </c>
      <c r="C82" s="27" t="n">
        <f aca="false">6107.6+74.4</f>
        <v>6182</v>
      </c>
      <c r="D82" s="18" t="n">
        <f aca="false">5282</f>
        <v>5282</v>
      </c>
      <c r="E82" s="18" t="n">
        <f aca="false">4403</f>
        <v>4403</v>
      </c>
      <c r="F82" s="19"/>
      <c r="G82" s="3"/>
      <c r="H82" s="3"/>
      <c r="I82" s="3"/>
      <c r="J82" s="3"/>
      <c r="K82" s="3"/>
    </row>
    <row r="83" customFormat="false" ht="60.6" hidden="false" customHeight="true" outlineLevel="0" collapsed="false">
      <c r="A83" s="17" t="s">
        <v>128</v>
      </c>
      <c r="B83" s="64" t="s">
        <v>129</v>
      </c>
      <c r="C83" s="27" t="n">
        <f aca="false">14745+1061.87492</f>
        <v>15806.87492</v>
      </c>
      <c r="D83" s="18" t="n">
        <f aca="false">22800</f>
        <v>22800</v>
      </c>
      <c r="E83" s="18" t="n">
        <f aca="false">7782.5</f>
        <v>7782.5</v>
      </c>
      <c r="F83" s="62"/>
      <c r="G83" s="3"/>
      <c r="H83" s="3"/>
      <c r="I83" s="3"/>
      <c r="J83" s="3"/>
      <c r="K83" s="3"/>
    </row>
    <row r="84" customFormat="false" ht="60.6" hidden="false" customHeight="true" outlineLevel="0" collapsed="false">
      <c r="A84" s="17" t="s">
        <v>130</v>
      </c>
      <c r="B84" s="64" t="s">
        <v>131</v>
      </c>
      <c r="C84" s="27" t="n">
        <f aca="false">C85+C86+C88+C91+C87+C89+C90+C92</f>
        <v>261163.53</v>
      </c>
      <c r="D84" s="27" t="n">
        <f aca="false">D85+D86+D88+D91+D87+D89+D90</f>
        <v>18348.77</v>
      </c>
      <c r="E84" s="27" t="n">
        <f aca="false">E85+E86+E88+E91+E87+E89+E90</f>
        <v>3574.06</v>
      </c>
      <c r="F84" s="19"/>
      <c r="G84" s="3"/>
      <c r="H84" s="68"/>
      <c r="I84" s="3"/>
      <c r="J84" s="3"/>
      <c r="K84" s="3"/>
    </row>
    <row r="85" customFormat="false" ht="76.95" hidden="false" customHeight="true" outlineLevel="0" collapsed="false">
      <c r="A85" s="17"/>
      <c r="B85" s="69" t="s">
        <v>132</v>
      </c>
      <c r="C85" s="60" t="n">
        <f aca="false">15460-15460+10000</f>
        <v>10000</v>
      </c>
      <c r="D85" s="61" t="n">
        <v>0</v>
      </c>
      <c r="E85" s="61" t="n">
        <f aca="false">190850.46-190850.46</f>
        <v>0</v>
      </c>
      <c r="F85" s="19"/>
      <c r="G85" s="3"/>
      <c r="H85" s="68"/>
      <c r="I85" s="3"/>
      <c r="J85" s="3"/>
      <c r="K85" s="3"/>
    </row>
    <row r="86" customFormat="false" ht="96" hidden="false" customHeight="true" outlineLevel="0" collapsed="false">
      <c r="A86" s="17"/>
      <c r="B86" s="69" t="s">
        <v>133</v>
      </c>
      <c r="C86" s="60" t="n">
        <f aca="false">34436.09+788.39-116.95+18864.03+10952.66</f>
        <v>64924.22</v>
      </c>
      <c r="D86" s="61" t="n">
        <v>0</v>
      </c>
      <c r="E86" s="61" t="n">
        <v>0</v>
      </c>
      <c r="F86" s="19"/>
      <c r="G86" s="3"/>
      <c r="H86" s="68"/>
      <c r="I86" s="3"/>
      <c r="J86" s="3"/>
      <c r="K86" s="3"/>
    </row>
    <row r="87" customFormat="false" ht="96" hidden="false" customHeight="true" outlineLevel="0" collapsed="false">
      <c r="A87" s="17"/>
      <c r="B87" s="69" t="s">
        <v>134</v>
      </c>
      <c r="C87" s="60" t="n">
        <v>26600</v>
      </c>
      <c r="D87" s="61"/>
      <c r="E87" s="61"/>
      <c r="F87" s="19"/>
      <c r="G87" s="3"/>
      <c r="H87" s="68"/>
      <c r="I87" s="3"/>
      <c r="J87" s="3"/>
      <c r="K87" s="3"/>
    </row>
    <row r="88" customFormat="false" ht="96" hidden="false" customHeight="true" outlineLevel="0" collapsed="false">
      <c r="A88" s="17"/>
      <c r="B88" s="70" t="s">
        <v>135</v>
      </c>
      <c r="C88" s="60" t="n">
        <f aca="false">13234.8-3512-145.84</f>
        <v>9576.96</v>
      </c>
      <c r="D88" s="61" t="n">
        <f aca="false">18348.77</f>
        <v>18348.77</v>
      </c>
      <c r="E88" s="61" t="n">
        <f aca="false">3574.06</f>
        <v>3574.06</v>
      </c>
      <c r="F88" s="19"/>
      <c r="G88" s="3"/>
      <c r="H88" s="68"/>
      <c r="I88" s="3"/>
      <c r="J88" s="3"/>
      <c r="K88" s="3"/>
    </row>
    <row r="89" customFormat="false" ht="69.6" hidden="false" customHeight="true" outlineLevel="0" collapsed="false">
      <c r="A89" s="17"/>
      <c r="B89" s="70" t="s">
        <v>136</v>
      </c>
      <c r="C89" s="60" t="n">
        <f aca="false">40060.77+6205.6</f>
        <v>46266.37</v>
      </c>
      <c r="D89" s="61"/>
      <c r="E89" s="61"/>
      <c r="F89" s="19"/>
      <c r="G89" s="3"/>
      <c r="H89" s="68"/>
      <c r="I89" s="3"/>
      <c r="J89" s="3"/>
      <c r="K89" s="3"/>
    </row>
    <row r="90" customFormat="false" ht="69.6" hidden="false" customHeight="true" outlineLevel="0" collapsed="false">
      <c r="A90" s="17"/>
      <c r="B90" s="70" t="s">
        <v>137</v>
      </c>
      <c r="C90" s="60" t="n">
        <v>70714.28</v>
      </c>
      <c r="D90" s="61"/>
      <c r="E90" s="61"/>
      <c r="F90" s="19"/>
      <c r="G90" s="3"/>
      <c r="H90" s="68"/>
      <c r="I90" s="3"/>
      <c r="J90" s="3"/>
      <c r="K90" s="3"/>
    </row>
    <row r="91" customFormat="false" ht="96" hidden="false" customHeight="true" outlineLevel="0" collapsed="false">
      <c r="A91" s="17"/>
      <c r="B91" s="70" t="s">
        <v>138</v>
      </c>
      <c r="C91" s="60" t="n">
        <v>31226.5</v>
      </c>
      <c r="D91" s="61" t="n">
        <v>0</v>
      </c>
      <c r="E91" s="61" t="n">
        <v>0</v>
      </c>
      <c r="F91" s="19"/>
      <c r="G91" s="3"/>
      <c r="H91" s="68"/>
      <c r="I91" s="3"/>
      <c r="J91" s="3"/>
      <c r="K91" s="3"/>
    </row>
    <row r="92" customFormat="false" ht="71.4" hidden="false" customHeight="true" outlineLevel="0" collapsed="false">
      <c r="A92" s="17"/>
      <c r="B92" s="70" t="s">
        <v>139</v>
      </c>
      <c r="C92" s="60" t="n">
        <v>1855.2</v>
      </c>
      <c r="D92" s="61"/>
      <c r="E92" s="61"/>
      <c r="F92" s="19"/>
      <c r="G92" s="3"/>
      <c r="H92" s="68"/>
      <c r="I92" s="3"/>
      <c r="J92" s="3"/>
      <c r="K92" s="3"/>
    </row>
    <row r="93" s="43" customFormat="true" ht="45.6" hidden="false" customHeight="true" outlineLevel="0" collapsed="false">
      <c r="A93" s="71" t="s">
        <v>140</v>
      </c>
      <c r="B93" s="63" t="s">
        <v>141</v>
      </c>
      <c r="C93" s="27" t="n">
        <f aca="false">1097.4-93.94</f>
        <v>1003.46</v>
      </c>
      <c r="D93" s="27" t="n">
        <v>0</v>
      </c>
      <c r="E93" s="27" t="n">
        <v>0</v>
      </c>
      <c r="F93" s="72"/>
      <c r="G93" s="68"/>
      <c r="H93" s="68"/>
      <c r="I93" s="68"/>
      <c r="J93" s="68"/>
      <c r="K93" s="68"/>
    </row>
    <row r="94" customFormat="false" ht="61.95" hidden="false" customHeight="true" outlineLevel="0" collapsed="false">
      <c r="A94" s="58" t="s">
        <v>142</v>
      </c>
      <c r="B94" s="16" t="s">
        <v>143</v>
      </c>
      <c r="C94" s="27" t="n">
        <f aca="false">C95+C96+C97+C98+C99+C100+C101</f>
        <v>201608.06</v>
      </c>
      <c r="D94" s="27" t="n">
        <f aca="false">D95+D96+D97+D98+D99+D100+D101</f>
        <v>464787.29</v>
      </c>
      <c r="E94" s="27" t="n">
        <f aca="false">E95+E96+E97+E98+E99+E100+E101</f>
        <v>651261.47</v>
      </c>
      <c r="F94" s="19"/>
      <c r="G94" s="3"/>
      <c r="H94" s="3"/>
      <c r="I94" s="3"/>
      <c r="J94" s="3"/>
      <c r="K94" s="3"/>
    </row>
    <row r="95" customFormat="false" ht="69" hidden="false" customHeight="true" outlineLevel="0" collapsed="false">
      <c r="A95" s="58"/>
      <c r="B95" s="70" t="s">
        <v>144</v>
      </c>
      <c r="C95" s="60" t="n">
        <f aca="false">99511.16+19919-18363.44-6718-13201</f>
        <v>81147.72</v>
      </c>
      <c r="D95" s="61" t="n">
        <v>0</v>
      </c>
      <c r="E95" s="61" t="n">
        <f aca="false">47633.78-47633.78</f>
        <v>0</v>
      </c>
      <c r="F95" s="19"/>
      <c r="G95" s="3"/>
      <c r="H95" s="3"/>
    </row>
    <row r="96" customFormat="false" ht="88.2" hidden="false" customHeight="true" outlineLevel="0" collapsed="false">
      <c r="A96" s="58"/>
      <c r="B96" s="70" t="s">
        <v>145</v>
      </c>
      <c r="C96" s="60" t="n">
        <v>107201.92</v>
      </c>
      <c r="D96" s="61" t="n">
        <v>0</v>
      </c>
      <c r="E96" s="61" t="n">
        <v>0</v>
      </c>
      <c r="F96" s="19"/>
      <c r="G96" s="3"/>
      <c r="H96" s="3"/>
    </row>
    <row r="97" customFormat="false" ht="78.6" hidden="false" customHeight="true" outlineLevel="0" collapsed="false">
      <c r="A97" s="58"/>
      <c r="B97" s="70" t="s">
        <v>146</v>
      </c>
      <c r="C97" s="60" t="n">
        <v>0</v>
      </c>
      <c r="D97" s="61" t="n">
        <v>0</v>
      </c>
      <c r="E97" s="61" t="n">
        <v>14766.22</v>
      </c>
      <c r="F97" s="19"/>
    </row>
    <row r="98" customFormat="false" ht="88.2" hidden="false" customHeight="true" outlineLevel="0" collapsed="false">
      <c r="A98" s="58"/>
      <c r="B98" s="70" t="s">
        <v>147</v>
      </c>
      <c r="C98" s="60" t="n">
        <v>0</v>
      </c>
      <c r="D98" s="61" t="n">
        <f aca="false">459656.97+9.32</f>
        <v>459666.29</v>
      </c>
      <c r="E98" s="61" t="n">
        <f aca="false">481244.02+128011.23</f>
        <v>609255.25</v>
      </c>
      <c r="F98" s="19"/>
      <c r="G98" s="3"/>
      <c r="H98" s="3"/>
    </row>
    <row r="99" customFormat="false" ht="100.2" hidden="false" customHeight="true" outlineLevel="0" collapsed="false">
      <c r="A99" s="58"/>
      <c r="B99" s="70" t="s">
        <v>148</v>
      </c>
      <c r="C99" s="60" t="n">
        <v>0</v>
      </c>
      <c r="D99" s="61" t="n">
        <v>3865</v>
      </c>
      <c r="E99" s="61" t="n">
        <v>27240</v>
      </c>
      <c r="F99" s="19"/>
      <c r="G99" s="3"/>
      <c r="H99" s="3"/>
    </row>
    <row r="100" customFormat="false" ht="100.2" hidden="false" customHeight="true" outlineLevel="0" collapsed="false">
      <c r="A100" s="58"/>
      <c r="B100" s="70" t="s">
        <v>149</v>
      </c>
      <c r="C100" s="60" t="n">
        <f aca="false">84409-68565-3283</f>
        <v>12561</v>
      </c>
      <c r="D100" s="61" t="n">
        <f aca="false">40235-40235+15844-14588</f>
        <v>1256</v>
      </c>
      <c r="E100" s="61"/>
      <c r="F100" s="19"/>
      <c r="G100" s="3"/>
      <c r="H100" s="3"/>
      <c r="I100" s="29"/>
    </row>
    <row r="101" customFormat="false" ht="52.2" hidden="false" customHeight="true" outlineLevel="0" collapsed="false">
      <c r="A101" s="58"/>
      <c r="B101" s="70" t="s">
        <v>150</v>
      </c>
      <c r="C101" s="60" t="n">
        <v>697.42</v>
      </c>
      <c r="D101" s="61"/>
      <c r="E101" s="61"/>
      <c r="F101" s="19"/>
      <c r="G101" s="3"/>
      <c r="H101" s="3"/>
      <c r="I101" s="29"/>
    </row>
    <row r="102" customFormat="false" ht="58.5" hidden="false" customHeight="true" outlineLevel="0" collapsed="false">
      <c r="A102" s="57" t="s">
        <v>151</v>
      </c>
      <c r="B102" s="12" t="s">
        <v>152</v>
      </c>
      <c r="C102" s="25" t="n">
        <f aca="false">C103+C104+C105+C107+C108+C106+C109+C110+C111+C112+C113+C114+C115+C116+C117+C118+C119+C120+C121+C122+C124+C123</f>
        <v>543980.696</v>
      </c>
      <c r="D102" s="25" t="n">
        <f aca="false">D103+D104+D105+D107+D108+D106+D109+D110+D111+D112+D113+D114+D115+D116+D117+D118+D119+D120+D121+D122+D124+D123</f>
        <v>542627.1</v>
      </c>
      <c r="E102" s="25" t="n">
        <f aca="false">E103+E104+E105+E107+E108+E106+E109+E110+E111+E112+E113+E114+E115+E116+E117+E118+E119+E120+E121+E122+E124+E123</f>
        <v>281039.17</v>
      </c>
      <c r="F102" s="19"/>
      <c r="G102" s="3"/>
      <c r="I102" s="29"/>
    </row>
    <row r="103" customFormat="false" ht="92.25" hidden="false" customHeight="true" outlineLevel="0" collapsed="false">
      <c r="A103" s="58"/>
      <c r="B103" s="59" t="s">
        <v>153</v>
      </c>
      <c r="C103" s="60" t="n">
        <f aca="false">28214.49+15000</f>
        <v>43214.49</v>
      </c>
      <c r="D103" s="61" t="n">
        <f aca="false">65567.5-15000</f>
        <v>50567.5</v>
      </c>
      <c r="E103" s="61" t="n">
        <v>87504.05</v>
      </c>
      <c r="F103" s="19"/>
      <c r="G103" s="3"/>
      <c r="I103" s="29"/>
    </row>
    <row r="104" customFormat="false" ht="77.25" hidden="false" customHeight="true" outlineLevel="0" collapsed="false">
      <c r="A104" s="58"/>
      <c r="B104" s="59" t="s">
        <v>154</v>
      </c>
      <c r="C104" s="60" t="n">
        <f aca="false">22417-598</f>
        <v>21819</v>
      </c>
      <c r="D104" s="61" t="n">
        <f aca="false">39704+172648</f>
        <v>212352</v>
      </c>
      <c r="E104" s="61" t="n">
        <v>0</v>
      </c>
      <c r="F104" s="19"/>
      <c r="G104" s="3"/>
      <c r="I104" s="29"/>
    </row>
    <row r="105" customFormat="false" ht="90" hidden="false" customHeight="true" outlineLevel="0" collapsed="false">
      <c r="A105" s="58"/>
      <c r="B105" s="59" t="s">
        <v>155</v>
      </c>
      <c r="C105" s="60" t="n">
        <f aca="false">1680+2032</f>
        <v>3712</v>
      </c>
      <c r="D105" s="61" t="n">
        <v>1680</v>
      </c>
      <c r="E105" s="61" t="n">
        <v>0</v>
      </c>
      <c r="F105" s="19"/>
      <c r="G105" s="3"/>
    </row>
    <row r="106" customFormat="false" ht="99" hidden="false" customHeight="true" outlineLevel="0" collapsed="false">
      <c r="A106" s="58"/>
      <c r="B106" s="59" t="s">
        <v>156</v>
      </c>
      <c r="C106" s="60" t="n">
        <v>1770</v>
      </c>
      <c r="D106" s="61" t="n">
        <v>1770</v>
      </c>
      <c r="E106" s="61" t="n">
        <v>1770</v>
      </c>
      <c r="F106" s="19"/>
      <c r="G106" s="3"/>
    </row>
    <row r="107" customFormat="false" ht="109.95" hidden="false" customHeight="true" outlineLevel="0" collapsed="false">
      <c r="A107" s="58"/>
      <c r="B107" s="59" t="s">
        <v>157</v>
      </c>
      <c r="C107" s="60" t="n">
        <f aca="false">79059-3475</f>
        <v>75584</v>
      </c>
      <c r="D107" s="61" t="n">
        <f aca="false">67903-2985+4398</f>
        <v>69316</v>
      </c>
      <c r="E107" s="61" t="n">
        <f aca="false">59821-2629+5668</f>
        <v>62860</v>
      </c>
      <c r="F107" s="19"/>
      <c r="G107" s="3"/>
      <c r="H107" s="3"/>
    </row>
    <row r="108" customFormat="false" ht="77.4" hidden="false" customHeight="true" outlineLevel="0" collapsed="false">
      <c r="A108" s="58"/>
      <c r="B108" s="59" t="s">
        <v>158</v>
      </c>
      <c r="C108" s="60" t="n">
        <v>9729</v>
      </c>
      <c r="D108" s="61" t="n">
        <v>9729</v>
      </c>
      <c r="E108" s="61" t="n">
        <v>9729</v>
      </c>
      <c r="F108" s="19"/>
      <c r="G108" s="3"/>
      <c r="H108" s="3"/>
    </row>
    <row r="109" customFormat="false" ht="54" hidden="false" customHeight="true" outlineLevel="0" collapsed="false">
      <c r="A109" s="58"/>
      <c r="B109" s="59" t="s">
        <v>159</v>
      </c>
      <c r="C109" s="60" t="n">
        <f aca="false">355916.47-280692.47</f>
        <v>75224</v>
      </c>
      <c r="D109" s="61" t="n">
        <v>0</v>
      </c>
      <c r="E109" s="61" t="n">
        <v>0</v>
      </c>
      <c r="F109" s="19"/>
      <c r="G109" s="3"/>
      <c r="H109" s="3"/>
    </row>
    <row r="110" customFormat="false" ht="85.2" hidden="false" customHeight="true" outlineLevel="0" collapsed="false">
      <c r="A110" s="58"/>
      <c r="B110" s="59" t="s">
        <v>160</v>
      </c>
      <c r="C110" s="60" t="n">
        <f aca="false">17951-709</f>
        <v>17242</v>
      </c>
      <c r="D110" s="61" t="n">
        <v>10847</v>
      </c>
      <c r="E110" s="61" t="n">
        <v>0</v>
      </c>
      <c r="F110" s="19"/>
      <c r="G110" s="3"/>
      <c r="H110" s="3"/>
    </row>
    <row r="111" customFormat="false" ht="106.95" hidden="false" customHeight="true" outlineLevel="0" collapsed="false">
      <c r="A111" s="58"/>
      <c r="B111" s="59" t="s">
        <v>161</v>
      </c>
      <c r="C111" s="60" t="n">
        <v>34301</v>
      </c>
      <c r="D111" s="61" t="n">
        <f aca="false">57130+1463</f>
        <v>58593</v>
      </c>
      <c r="E111" s="61" t="n">
        <f aca="false">35300-1235</f>
        <v>34065</v>
      </c>
      <c r="F111" s="19"/>
      <c r="G111" s="3"/>
      <c r="H111" s="3"/>
    </row>
    <row r="112" customFormat="false" ht="130.2" hidden="false" customHeight="true" outlineLevel="0" collapsed="false">
      <c r="A112" s="58"/>
      <c r="B112" s="59" t="s">
        <v>162</v>
      </c>
      <c r="C112" s="60" t="n">
        <f aca="false">5478-25</f>
        <v>5453</v>
      </c>
      <c r="D112" s="61" t="n">
        <f aca="false">5537-26</f>
        <v>5511</v>
      </c>
      <c r="E112" s="61" t="n">
        <f aca="false">4895-28</f>
        <v>4867</v>
      </c>
      <c r="F112" s="19"/>
      <c r="G112" s="3"/>
      <c r="H112" s="3"/>
    </row>
    <row r="113" customFormat="false" ht="80.4" hidden="false" customHeight="true" outlineLevel="0" collapsed="false">
      <c r="A113" s="58"/>
      <c r="B113" s="59" t="s">
        <v>163</v>
      </c>
      <c r="C113" s="60" t="n">
        <v>0</v>
      </c>
      <c r="D113" s="61" t="n">
        <v>8142</v>
      </c>
      <c r="E113" s="61" t="n">
        <v>2772</v>
      </c>
      <c r="F113" s="19"/>
      <c r="G113" s="3"/>
      <c r="H113" s="3"/>
    </row>
    <row r="114" customFormat="false" ht="93.6" hidden="false" customHeight="true" outlineLevel="0" collapsed="false">
      <c r="A114" s="58"/>
      <c r="B114" s="59" t="s">
        <v>164</v>
      </c>
      <c r="C114" s="60" t="n">
        <v>0</v>
      </c>
      <c r="D114" s="61" t="n">
        <v>0</v>
      </c>
      <c r="E114" s="61" t="n">
        <v>13975</v>
      </c>
      <c r="F114" s="29"/>
      <c r="G114" s="3"/>
    </row>
    <row r="115" customFormat="false" ht="159" hidden="false" customHeight="true" outlineLevel="0" collapsed="false">
      <c r="A115" s="58"/>
      <c r="B115" s="59" t="s">
        <v>165</v>
      </c>
      <c r="C115" s="60" t="n">
        <v>0</v>
      </c>
      <c r="D115" s="61" t="n">
        <v>2498.5</v>
      </c>
      <c r="E115" s="61" t="n">
        <v>5551.8</v>
      </c>
      <c r="F115" s="19"/>
      <c r="G115" s="3"/>
    </row>
    <row r="116" customFormat="false" ht="73.2" hidden="false" customHeight="true" outlineLevel="0" collapsed="false">
      <c r="A116" s="58"/>
      <c r="B116" s="59" t="s">
        <v>166</v>
      </c>
      <c r="C116" s="60" t="n">
        <f aca="false">30235.34+24483.23</f>
        <v>54718.57</v>
      </c>
      <c r="D116" s="61" t="n">
        <v>0</v>
      </c>
      <c r="E116" s="61" t="n">
        <v>0</v>
      </c>
      <c r="F116" s="19"/>
      <c r="G116" s="3"/>
    </row>
    <row r="117" customFormat="false" ht="95.4" hidden="false" customHeight="true" outlineLevel="0" collapsed="false">
      <c r="A117" s="58"/>
      <c r="B117" s="59" t="s">
        <v>167</v>
      </c>
      <c r="C117" s="60" t="n">
        <v>0</v>
      </c>
      <c r="D117" s="61" t="n">
        <v>0</v>
      </c>
      <c r="E117" s="61" t="n">
        <v>57945.32</v>
      </c>
      <c r="F117" s="19"/>
      <c r="G117" s="3"/>
    </row>
    <row r="118" customFormat="false" ht="95.4" hidden="false" customHeight="true" outlineLevel="0" collapsed="false">
      <c r="A118" s="58"/>
      <c r="B118" s="59" t="s">
        <v>168</v>
      </c>
      <c r="C118" s="60" t="n">
        <f aca="false">208445.61-97809.104</f>
        <v>110636.506</v>
      </c>
      <c r="D118" s="61" t="n">
        <v>97809.1</v>
      </c>
      <c r="E118" s="61"/>
      <c r="F118" s="19"/>
      <c r="G118" s="3"/>
    </row>
    <row r="119" customFormat="false" ht="124.95" hidden="false" customHeight="true" outlineLevel="0" collapsed="false">
      <c r="A119" s="58"/>
      <c r="B119" s="59" t="s">
        <v>169</v>
      </c>
      <c r="C119" s="60" t="n">
        <v>170</v>
      </c>
      <c r="D119" s="61"/>
      <c r="E119" s="61"/>
      <c r="F119" s="19"/>
      <c r="G119" s="3"/>
    </row>
    <row r="120" customFormat="false" ht="90.6" hidden="false" customHeight="true" outlineLevel="0" collapsed="false">
      <c r="A120" s="58"/>
      <c r="B120" s="59" t="s">
        <v>170</v>
      </c>
      <c r="C120" s="60" t="n">
        <f aca="false">41400+18551</f>
        <v>59951</v>
      </c>
      <c r="D120" s="61"/>
      <c r="E120" s="61"/>
      <c r="F120" s="19"/>
      <c r="G120" s="3"/>
    </row>
    <row r="121" customFormat="false" ht="37.95" hidden="false" customHeight="true" outlineLevel="0" collapsed="false">
      <c r="A121" s="58"/>
      <c r="B121" s="59" t="s">
        <v>171</v>
      </c>
      <c r="C121" s="60" t="n">
        <f aca="false">8602.02+3236.2</f>
        <v>11838.22</v>
      </c>
      <c r="D121" s="61"/>
      <c r="E121" s="61"/>
      <c r="F121" s="19"/>
      <c r="G121" s="3"/>
    </row>
    <row r="122" customFormat="false" ht="37.95" hidden="false" customHeight="true" outlineLevel="0" collapsed="false">
      <c r="A122" s="58"/>
      <c r="B122" s="59" t="s">
        <v>172</v>
      </c>
      <c r="C122" s="60" t="n">
        <v>1843.81</v>
      </c>
      <c r="D122" s="61"/>
      <c r="E122" s="61"/>
      <c r="F122" s="19"/>
      <c r="G122" s="3"/>
    </row>
    <row r="123" customFormat="false" ht="59.4" hidden="false" customHeight="true" outlineLevel="0" collapsed="false">
      <c r="A123" s="58"/>
      <c r="B123" s="73" t="s">
        <v>173</v>
      </c>
      <c r="C123" s="60"/>
      <c r="D123" s="61" t="n">
        <v>13812</v>
      </c>
      <c r="E123" s="61"/>
      <c r="F123" s="19"/>
      <c r="G123" s="3"/>
    </row>
    <row r="124" customFormat="false" ht="37.95" hidden="false" customHeight="true" outlineLevel="0" collapsed="false">
      <c r="A124" s="58"/>
      <c r="B124" s="59" t="s">
        <v>174</v>
      </c>
      <c r="C124" s="60" t="n">
        <v>16774.1</v>
      </c>
      <c r="D124" s="61"/>
      <c r="E124" s="61"/>
      <c r="F124" s="19"/>
      <c r="G124" s="3"/>
    </row>
    <row r="125" customFormat="false" ht="44.25" hidden="false" customHeight="true" outlineLevel="0" collapsed="false">
      <c r="A125" s="10" t="s">
        <v>175</v>
      </c>
      <c r="B125" s="12" t="s">
        <v>176</v>
      </c>
      <c r="C125" s="25" t="n">
        <f aca="false">C127+C138+C139+C145+C126+C142+C141+C140+C144+C143</f>
        <v>3321559</v>
      </c>
      <c r="D125" s="25" t="n">
        <f aca="false">D127+D138+D139+D145+D126+D142+D141+D140+D144+D143</f>
        <v>3302797.984</v>
      </c>
      <c r="E125" s="25" t="n">
        <f aca="false">E127+E138+E139+E145+E126+E142+E141+E140+E144+E143</f>
        <v>3299567.984</v>
      </c>
      <c r="F125" s="29"/>
      <c r="G125" s="74"/>
      <c r="H125" s="74"/>
      <c r="I125" s="74"/>
      <c r="J125" s="74"/>
    </row>
    <row r="126" customFormat="false" ht="62.25" hidden="false" customHeight="true" outlineLevel="0" collapsed="false">
      <c r="A126" s="35" t="s">
        <v>177</v>
      </c>
      <c r="B126" s="16" t="s">
        <v>178</v>
      </c>
      <c r="C126" s="27" t="n">
        <f aca="false">129267+19000</f>
        <v>148267</v>
      </c>
      <c r="D126" s="18" t="n">
        <v>133363</v>
      </c>
      <c r="E126" s="18" t="n">
        <v>137723</v>
      </c>
      <c r="F126" s="19"/>
    </row>
    <row r="127" customFormat="false" ht="69" hidden="false" customHeight="true" outlineLevel="0" collapsed="false">
      <c r="A127" s="9" t="s">
        <v>179</v>
      </c>
      <c r="B127" s="12" t="s">
        <v>180</v>
      </c>
      <c r="C127" s="25" t="n">
        <f aca="false">C128+C129+C130+C131+C132+C133+C134+C135+C136+C137</f>
        <v>60655</v>
      </c>
      <c r="D127" s="25" t="n">
        <f aca="false">D128+D129+D130+D131+D132+D133+D134+D136+D137+D135</f>
        <v>58475</v>
      </c>
      <c r="E127" s="25" t="n">
        <f aca="false">E128+E129+E130+E131+E132+E133+E134+E136+E137+E135</f>
        <v>58621</v>
      </c>
      <c r="F127" s="29"/>
      <c r="H127" s="75"/>
    </row>
    <row r="128" s="42" customFormat="true" ht="100.2" hidden="false" customHeight="true" outlineLevel="0" collapsed="false">
      <c r="A128" s="76"/>
      <c r="B128" s="70" t="s">
        <v>181</v>
      </c>
      <c r="C128" s="60" t="n">
        <v>988</v>
      </c>
      <c r="D128" s="60" t="n">
        <v>988</v>
      </c>
      <c r="E128" s="60" t="n">
        <v>988</v>
      </c>
      <c r="F128" s="77"/>
      <c r="G128" s="41"/>
      <c r="H128" s="78"/>
      <c r="I128" s="41"/>
    </row>
    <row r="129" s="42" customFormat="true" ht="103.5" hidden="false" customHeight="true" outlineLevel="0" collapsed="false">
      <c r="A129" s="76"/>
      <c r="B129" s="79" t="s">
        <v>182</v>
      </c>
      <c r="C129" s="80" t="n">
        <v>11738</v>
      </c>
      <c r="D129" s="60" t="n">
        <v>11864</v>
      </c>
      <c r="E129" s="60" t="n">
        <v>12005</v>
      </c>
      <c r="F129" s="77"/>
      <c r="G129" s="41"/>
      <c r="H129" s="78"/>
      <c r="I129" s="41"/>
    </row>
    <row r="130" s="42" customFormat="true" ht="102" hidden="false" customHeight="true" outlineLevel="0" collapsed="false">
      <c r="A130" s="76"/>
      <c r="B130" s="70" t="s">
        <v>183</v>
      </c>
      <c r="C130" s="80" t="n">
        <v>6036</v>
      </c>
      <c r="D130" s="60" t="n">
        <v>5968</v>
      </c>
      <c r="E130" s="60" t="n">
        <v>5973</v>
      </c>
      <c r="F130" s="77"/>
      <c r="G130" s="41"/>
      <c r="H130" s="78"/>
      <c r="I130" s="41"/>
    </row>
    <row r="131" s="42" customFormat="true" ht="108" hidden="false" customHeight="true" outlineLevel="0" collapsed="false">
      <c r="A131" s="76"/>
      <c r="B131" s="70" t="s">
        <v>184</v>
      </c>
      <c r="C131" s="80" t="n">
        <v>8720</v>
      </c>
      <c r="D131" s="60" t="n">
        <v>8720</v>
      </c>
      <c r="E131" s="60" t="n">
        <v>8720</v>
      </c>
      <c r="F131" s="77"/>
      <c r="G131" s="41"/>
      <c r="H131" s="78"/>
      <c r="I131" s="41"/>
    </row>
    <row r="132" s="42" customFormat="true" ht="87.75" hidden="false" customHeight="true" outlineLevel="0" collapsed="false">
      <c r="A132" s="76"/>
      <c r="B132" s="70" t="s">
        <v>185</v>
      </c>
      <c r="C132" s="80" t="n">
        <f aca="false">3833+2238</f>
        <v>6071</v>
      </c>
      <c r="D132" s="60" t="n">
        <v>3833</v>
      </c>
      <c r="E132" s="60" t="n">
        <v>3833</v>
      </c>
      <c r="F132" s="77"/>
      <c r="G132" s="41"/>
      <c r="H132" s="78"/>
      <c r="I132" s="41"/>
    </row>
    <row r="133" s="42" customFormat="true" ht="86.25" hidden="false" customHeight="true" outlineLevel="0" collapsed="false">
      <c r="A133" s="76"/>
      <c r="B133" s="70" t="s">
        <v>186</v>
      </c>
      <c r="C133" s="76" t="n">
        <v>662</v>
      </c>
      <c r="D133" s="60" t="n">
        <v>662</v>
      </c>
      <c r="E133" s="60" t="n">
        <v>662</v>
      </c>
      <c r="F133" s="77"/>
      <c r="G133" s="41"/>
      <c r="H133" s="78"/>
      <c r="I133" s="41"/>
    </row>
    <row r="134" s="42" customFormat="true" ht="228" hidden="false" customHeight="true" outlineLevel="0" collapsed="false">
      <c r="A134" s="76"/>
      <c r="B134" s="70" t="s">
        <v>187</v>
      </c>
      <c r="C134" s="80" t="n">
        <v>1912</v>
      </c>
      <c r="D134" s="60" t="n">
        <v>1912</v>
      </c>
      <c r="E134" s="60" t="n">
        <v>1912</v>
      </c>
      <c r="F134" s="77"/>
      <c r="G134" s="41"/>
      <c r="H134" s="78"/>
      <c r="I134" s="41"/>
    </row>
    <row r="135" s="42" customFormat="true" ht="200.4" hidden="false" customHeight="true" outlineLevel="0" collapsed="false">
      <c r="A135" s="76"/>
      <c r="B135" s="70" t="s">
        <v>188</v>
      </c>
      <c r="C135" s="60" t="n">
        <v>3823</v>
      </c>
      <c r="D135" s="60" t="n">
        <v>3823</v>
      </c>
      <c r="E135" s="60" t="n">
        <v>3823</v>
      </c>
      <c r="F135" s="77"/>
      <c r="G135" s="41"/>
      <c r="H135" s="78"/>
      <c r="I135" s="41"/>
    </row>
    <row r="136" s="42" customFormat="true" ht="111.75" hidden="false" customHeight="true" outlineLevel="0" collapsed="false">
      <c r="A136" s="76"/>
      <c r="B136" s="70" t="s">
        <v>189</v>
      </c>
      <c r="C136" s="60" t="n">
        <v>2995</v>
      </c>
      <c r="D136" s="60" t="n">
        <v>2995</v>
      </c>
      <c r="E136" s="60" t="n">
        <v>2995</v>
      </c>
      <c r="F136" s="77"/>
      <c r="G136" s="41"/>
      <c r="H136" s="78"/>
      <c r="I136" s="41"/>
    </row>
    <row r="137" s="42" customFormat="true" ht="90" hidden="false" customHeight="true" outlineLevel="0" collapsed="false">
      <c r="A137" s="76"/>
      <c r="B137" s="70" t="s">
        <v>190</v>
      </c>
      <c r="C137" s="60" t="n">
        <v>17710</v>
      </c>
      <c r="D137" s="60" t="n">
        <v>17710</v>
      </c>
      <c r="E137" s="60" t="n">
        <v>17710</v>
      </c>
      <c r="F137" s="77"/>
      <c r="G137" s="41"/>
      <c r="H137" s="78"/>
      <c r="I137" s="41"/>
    </row>
    <row r="138" customFormat="false" ht="106.2" hidden="false" customHeight="true" outlineLevel="0" collapsed="false">
      <c r="A138" s="26" t="s">
        <v>191</v>
      </c>
      <c r="B138" s="16" t="s">
        <v>192</v>
      </c>
      <c r="C138" s="27" t="n">
        <f aca="false">60507</f>
        <v>60507</v>
      </c>
      <c r="D138" s="18" t="n">
        <f aca="false">60507</f>
        <v>60507</v>
      </c>
      <c r="E138" s="18" t="n">
        <f aca="false">60507</f>
        <v>60507</v>
      </c>
      <c r="F138" s="19"/>
      <c r="G138" s="3"/>
      <c r="H138" s="3"/>
      <c r="I138" s="3"/>
    </row>
    <row r="139" customFormat="false" ht="95.25" hidden="false" customHeight="true" outlineLevel="0" collapsed="false">
      <c r="A139" s="26" t="s">
        <v>193</v>
      </c>
      <c r="B139" s="16" t="s">
        <v>194</v>
      </c>
      <c r="C139" s="27" t="n">
        <f aca="false">68012+12145+6323-194.93+194.93</f>
        <v>86480</v>
      </c>
      <c r="D139" s="18" t="n">
        <f aca="false">53438-234.016</f>
        <v>53203.984</v>
      </c>
      <c r="E139" s="18" t="n">
        <f aca="false">48580-234.016</f>
        <v>48345.984</v>
      </c>
      <c r="F139" s="81"/>
      <c r="G139" s="3"/>
      <c r="H139" s="3"/>
      <c r="I139" s="3"/>
    </row>
    <row r="140" customFormat="false" ht="95.25" hidden="false" customHeight="true" outlineLevel="0" collapsed="false">
      <c r="A140" s="26" t="s">
        <v>195</v>
      </c>
      <c r="B140" s="16" t="s">
        <v>196</v>
      </c>
      <c r="C140" s="27" t="n">
        <v>2</v>
      </c>
      <c r="D140" s="18" t="n">
        <v>1740</v>
      </c>
      <c r="E140" s="18" t="n">
        <v>58</v>
      </c>
      <c r="F140" s="19"/>
      <c r="G140" s="3"/>
      <c r="H140" s="3"/>
      <c r="I140" s="3"/>
    </row>
    <row r="141" customFormat="false" ht="84" hidden="false" customHeight="true" outlineLevel="0" collapsed="false">
      <c r="A141" s="26" t="s">
        <v>197</v>
      </c>
      <c r="B141" s="16" t="s">
        <v>198</v>
      </c>
      <c r="C141" s="27" t="n">
        <v>0</v>
      </c>
      <c r="D141" s="18" t="n">
        <f aca="false">1254-58</f>
        <v>1196</v>
      </c>
      <c r="E141" s="18" t="n">
        <v>0</v>
      </c>
      <c r="F141" s="19"/>
      <c r="G141" s="3"/>
      <c r="H141" s="3"/>
      <c r="I141" s="3"/>
    </row>
    <row r="142" customFormat="false" ht="100.95" hidden="false" customHeight="true" outlineLevel="0" collapsed="false">
      <c r="A142" s="26" t="s">
        <v>199</v>
      </c>
      <c r="B142" s="82" t="s">
        <v>200</v>
      </c>
      <c r="C142" s="27" t="n">
        <f aca="false">1230-1230</f>
        <v>0</v>
      </c>
      <c r="D142" s="18" t="n">
        <v>0</v>
      </c>
      <c r="E142" s="18" t="n">
        <v>0</v>
      </c>
      <c r="F142" s="19"/>
      <c r="G142" s="3"/>
      <c r="H142" s="3"/>
      <c r="I142" s="3"/>
    </row>
    <row r="143" customFormat="false" ht="100.95" hidden="false" customHeight="true" outlineLevel="0" collapsed="false">
      <c r="A143" s="35" t="s">
        <v>201</v>
      </c>
      <c r="B143" s="16" t="s">
        <v>202</v>
      </c>
      <c r="C143" s="27" t="n">
        <v>82026</v>
      </c>
      <c r="D143" s="18" t="n">
        <v>82026</v>
      </c>
      <c r="E143" s="18" t="n">
        <v>82026</v>
      </c>
      <c r="F143" s="19"/>
      <c r="G143" s="19"/>
      <c r="H143" s="19"/>
      <c r="I143" s="3"/>
    </row>
    <row r="144" customFormat="false" ht="55.95" hidden="false" customHeight="true" outlineLevel="0" collapsed="false">
      <c r="A144" s="26" t="s">
        <v>203</v>
      </c>
      <c r="B144" s="82" t="s">
        <v>204</v>
      </c>
      <c r="C144" s="27" t="n">
        <f aca="false">1958+2345</f>
        <v>4303</v>
      </c>
      <c r="D144" s="18" t="n">
        <v>0</v>
      </c>
      <c r="E144" s="18" t="n">
        <v>0</v>
      </c>
      <c r="F144" s="19"/>
      <c r="G144" s="3"/>
      <c r="H144" s="3"/>
      <c r="I144" s="3"/>
    </row>
    <row r="145" customFormat="false" ht="37.5" hidden="false" customHeight="true" outlineLevel="0" collapsed="false">
      <c r="A145" s="26" t="s">
        <v>205</v>
      </c>
      <c r="B145" s="16" t="s">
        <v>206</v>
      </c>
      <c r="C145" s="27" t="n">
        <f aca="false">C146+C147+C148+C149</f>
        <v>2879319</v>
      </c>
      <c r="D145" s="27" t="n">
        <f aca="false">D146+D147+D148+D149</f>
        <v>2912287</v>
      </c>
      <c r="E145" s="27" t="n">
        <f aca="false">E146+E147+E148+E149</f>
        <v>2912287</v>
      </c>
      <c r="F145" s="19"/>
      <c r="G145" s="3"/>
      <c r="H145" s="3"/>
      <c r="I145" s="3"/>
    </row>
    <row r="146" customFormat="false" ht="192" hidden="false" customHeight="true" outlineLevel="0" collapsed="false">
      <c r="A146" s="26"/>
      <c r="B146" s="70" t="s">
        <v>207</v>
      </c>
      <c r="C146" s="60" t="n">
        <f aca="false">72977-9387</f>
        <v>63590</v>
      </c>
      <c r="D146" s="60" t="n">
        <v>72977</v>
      </c>
      <c r="E146" s="61" t="n">
        <v>72977</v>
      </c>
      <c r="F146" s="19"/>
      <c r="G146" s="3"/>
      <c r="H146" s="3"/>
      <c r="I146" s="3"/>
    </row>
    <row r="147" customFormat="false" ht="230.4" hidden="false" customHeight="true" outlineLevel="0" collapsed="false">
      <c r="A147" s="26"/>
      <c r="B147" s="70" t="s">
        <v>208</v>
      </c>
      <c r="C147" s="60" t="n">
        <f aca="false">1936767-82026-21879+14108</f>
        <v>1846970</v>
      </c>
      <c r="D147" s="60" t="n">
        <f aca="false">1936767-82026</f>
        <v>1854741</v>
      </c>
      <c r="E147" s="61" t="n">
        <f aca="false">1936767-82026</f>
        <v>1854741</v>
      </c>
      <c r="F147" s="19"/>
      <c r="G147" s="3"/>
      <c r="H147" s="3"/>
      <c r="I147" s="3"/>
    </row>
    <row r="148" customFormat="false" ht="122.4" hidden="false" customHeight="true" outlineLevel="0" collapsed="false">
      <c r="A148" s="26"/>
      <c r="B148" s="70" t="s">
        <v>209</v>
      </c>
      <c r="C148" s="60" t="n">
        <f aca="false">2949+5069</f>
        <v>8018</v>
      </c>
      <c r="D148" s="60" t="n">
        <v>2949</v>
      </c>
      <c r="E148" s="61" t="n">
        <v>2949</v>
      </c>
      <c r="F148" s="19"/>
      <c r="G148" s="3"/>
      <c r="H148" s="3"/>
      <c r="I148" s="3"/>
    </row>
    <row r="149" customFormat="false" ht="198.75" hidden="false" customHeight="true" outlineLevel="0" collapsed="false">
      <c r="A149" s="26"/>
      <c r="B149" s="70" t="s">
        <v>210</v>
      </c>
      <c r="C149" s="60" t="n">
        <f aca="false">981620-6872-14007</f>
        <v>960741</v>
      </c>
      <c r="D149" s="60" t="n">
        <v>981620</v>
      </c>
      <c r="E149" s="61" t="n">
        <v>981620</v>
      </c>
      <c r="F149" s="19"/>
      <c r="G149" s="3"/>
      <c r="H149" s="3"/>
      <c r="I149" s="3"/>
    </row>
    <row r="150" customFormat="false" ht="41.25" hidden="false" customHeight="true" outlineLevel="0" collapsed="false">
      <c r="A150" s="10" t="s">
        <v>211</v>
      </c>
      <c r="B150" s="12" t="s">
        <v>212</v>
      </c>
      <c r="C150" s="13" t="n">
        <f aca="false">C152+C151</f>
        <v>23066.69</v>
      </c>
      <c r="D150" s="13" t="n">
        <f aca="false">D152+D151</f>
        <v>2000</v>
      </c>
      <c r="E150" s="13" t="n">
        <f aca="false">E152+E151</f>
        <v>2000</v>
      </c>
      <c r="F150" s="19"/>
      <c r="G150" s="3"/>
      <c r="H150" s="3"/>
      <c r="I150" s="3"/>
    </row>
    <row r="151" customFormat="false" ht="41.25" hidden="false" customHeight="true" outlineLevel="0" collapsed="false">
      <c r="A151" s="26" t="s">
        <v>213</v>
      </c>
      <c r="B151" s="16" t="s">
        <v>214</v>
      </c>
      <c r="C151" s="17" t="n">
        <v>66.69</v>
      </c>
      <c r="D151" s="17"/>
      <c r="E151" s="17"/>
      <c r="F151" s="19"/>
      <c r="G151" s="3"/>
      <c r="H151" s="3"/>
      <c r="I151" s="3"/>
    </row>
    <row r="152" customFormat="false" ht="57.75" hidden="false" customHeight="true" outlineLevel="0" collapsed="false">
      <c r="A152" s="26" t="s">
        <v>215</v>
      </c>
      <c r="B152" s="16" t="s">
        <v>216</v>
      </c>
      <c r="C152" s="17" t="n">
        <f aca="false">1000+1000+21000</f>
        <v>23000</v>
      </c>
      <c r="D152" s="18" t="n">
        <v>2000</v>
      </c>
      <c r="E152" s="18" t="n">
        <f aca="false">2000</f>
        <v>2000</v>
      </c>
      <c r="F152" s="19"/>
      <c r="G152" s="3"/>
      <c r="H152" s="3"/>
      <c r="I152" s="3"/>
    </row>
    <row r="153" customFormat="false" ht="57.75" hidden="false" customHeight="true" outlineLevel="0" collapsed="false">
      <c r="A153" s="9" t="s">
        <v>217</v>
      </c>
      <c r="B153" s="12" t="s">
        <v>218</v>
      </c>
      <c r="C153" s="13" t="n">
        <v>15</v>
      </c>
      <c r="D153" s="34" t="n">
        <v>0</v>
      </c>
      <c r="E153" s="34" t="n">
        <v>0</v>
      </c>
      <c r="F153" s="19"/>
      <c r="G153" s="3"/>
      <c r="H153" s="3"/>
      <c r="I153" s="3"/>
    </row>
    <row r="154" customFormat="false" ht="57.75" hidden="false" customHeight="true" outlineLevel="0" collapsed="false">
      <c r="A154" s="83" t="s">
        <v>219</v>
      </c>
      <c r="B154" s="84" t="s">
        <v>220</v>
      </c>
      <c r="C154" s="13" t="n">
        <f aca="false">33426.56+5000</f>
        <v>38426.56</v>
      </c>
      <c r="D154" s="18"/>
      <c r="E154" s="18"/>
      <c r="F154" s="19"/>
      <c r="G154" s="3"/>
      <c r="H154" s="3"/>
      <c r="I154" s="3"/>
    </row>
    <row r="155" customFormat="false" ht="57.75" hidden="false" customHeight="true" outlineLevel="0" collapsed="false">
      <c r="A155" s="83" t="s">
        <v>221</v>
      </c>
      <c r="B155" s="84" t="s">
        <v>222</v>
      </c>
      <c r="C155" s="13" t="n">
        <f aca="false">-32316.12+9199.97-14411.1</f>
        <v>-37527.25</v>
      </c>
      <c r="D155" s="34"/>
      <c r="E155" s="34"/>
      <c r="F155" s="19"/>
      <c r="G155" s="3"/>
      <c r="H155" s="3"/>
      <c r="I155" s="3"/>
    </row>
    <row r="156" customFormat="false" ht="57" hidden="false" customHeight="true" outlineLevel="0" collapsed="false">
      <c r="A156" s="35"/>
      <c r="B156" s="85" t="s">
        <v>223</v>
      </c>
      <c r="C156" s="25" t="n">
        <f aca="false">C21+C60</f>
        <v>11094902.19032</v>
      </c>
      <c r="D156" s="25" t="n">
        <f aca="false">D21+D60</f>
        <v>10518191.54004</v>
      </c>
      <c r="E156" s="25" t="n">
        <f aca="false">E21+E60</f>
        <v>9581799.99347</v>
      </c>
      <c r="F156" s="19"/>
      <c r="G156" s="3"/>
      <c r="H156" s="3"/>
      <c r="I156" s="3"/>
    </row>
    <row r="157" customFormat="false" ht="32.25" hidden="false" customHeight="true" outlineLevel="0" collapsed="false">
      <c r="A157" s="86"/>
      <c r="B157" s="86"/>
      <c r="C157" s="86"/>
      <c r="F157" s="29"/>
    </row>
    <row r="158" customFormat="false" ht="15.6" hidden="false" customHeight="false" outlineLevel="0" collapsed="false">
      <c r="F158" s="29"/>
    </row>
    <row r="159" customFormat="false" ht="15.6" hidden="false" customHeight="false" outlineLevel="0" collapsed="false">
      <c r="F159" s="29"/>
    </row>
    <row r="160" customFormat="false" ht="15.6" hidden="false" customHeight="false" outlineLevel="0" collapsed="false">
      <c r="C160" s="87"/>
      <c r="F160" s="29"/>
    </row>
    <row r="161" customFormat="false" ht="15.6" hidden="false" customHeight="false" outlineLevel="0" collapsed="false">
      <c r="C161" s="87"/>
      <c r="F161" s="29"/>
    </row>
    <row r="162" customFormat="false" ht="15.6" hidden="false" customHeight="false" outlineLevel="0" collapsed="false">
      <c r="F162" s="29"/>
    </row>
    <row r="163" customFormat="false" ht="15.6" hidden="false" customHeight="false" outlineLevel="0" collapsed="false">
      <c r="F163" s="29"/>
    </row>
    <row r="164" customFormat="false" ht="15.6" hidden="false" customHeight="false" outlineLevel="0" collapsed="false">
      <c r="F164" s="29"/>
    </row>
    <row r="165" customFormat="false" ht="15.6" hidden="false" customHeight="false" outlineLevel="0" collapsed="false">
      <c r="F165" s="29"/>
    </row>
    <row r="166" customFormat="false" ht="15.6" hidden="false" customHeight="false" outlineLevel="0" collapsed="false">
      <c r="F166" s="29"/>
    </row>
    <row r="167" customFormat="false" ht="15.6" hidden="false" customHeight="false" outlineLevel="0" collapsed="false">
      <c r="F167" s="29"/>
    </row>
    <row r="168" customFormat="false" ht="15.6" hidden="false" customHeight="false" outlineLevel="0" collapsed="false">
      <c r="F168" s="29"/>
    </row>
    <row r="169" customFormat="false" ht="15.6" hidden="false" customHeight="false" outlineLevel="0" collapsed="false">
      <c r="F169" s="29"/>
    </row>
    <row r="170" customFormat="false" ht="15.6" hidden="false" customHeight="false" outlineLevel="0" collapsed="false">
      <c r="F170" s="29"/>
    </row>
    <row r="171" customFormat="false" ht="15.6" hidden="false" customHeight="false" outlineLevel="0" collapsed="false">
      <c r="F171" s="29"/>
    </row>
    <row r="172" customFormat="false" ht="15.6" hidden="false" customHeight="false" outlineLevel="0" collapsed="false">
      <c r="F172" s="29"/>
    </row>
    <row r="173" customFormat="false" ht="15.6" hidden="false" customHeight="false" outlineLevel="0" collapsed="false">
      <c r="F173" s="29"/>
    </row>
    <row r="174" customFormat="false" ht="15.6" hidden="false" customHeight="false" outlineLevel="0" collapsed="false">
      <c r="F174" s="29"/>
    </row>
    <row r="175" customFormat="false" ht="15.6" hidden="false" customHeight="false" outlineLevel="0" collapsed="false">
      <c r="F175" s="29"/>
    </row>
    <row r="176" customFormat="false" ht="15.6" hidden="false" customHeight="false" outlineLevel="0" collapsed="false">
      <c r="F176" s="29"/>
    </row>
    <row r="177" customFormat="false" ht="15.6" hidden="false" customHeight="false" outlineLevel="0" collapsed="false">
      <c r="F177" s="29"/>
    </row>
    <row r="178" customFormat="false" ht="15.6" hidden="false" customHeight="false" outlineLevel="0" collapsed="false">
      <c r="F178" s="29"/>
    </row>
    <row r="203" customFormat="false" ht="14.25" hidden="false" customHeight="tru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2.25" hidden="true" customHeight="tru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0.75" hidden="true" customHeight="tru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0.75" hidden="true" customHeight="tru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0.75" hidden="true" customHeight="tru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0.75" hidden="true" customHeight="tru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0.75" hidden="true" customHeight="tru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2.25" hidden="true" customHeight="tru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0.75" hidden="true" customHeight="tru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0.75" hidden="true" customHeight="tru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8" hidden="true" customHeight="tru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0.75" hidden="true" customHeight="tru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2.25" hidden="false" customHeight="tru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0.75" hidden="true" customHeight="tru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</sheetData>
  <autoFilter ref="A20:K156"/>
  <mergeCells count="6">
    <mergeCell ref="A16:E16"/>
    <mergeCell ref="A18:A19"/>
    <mergeCell ref="B18:B19"/>
    <mergeCell ref="C18:C19"/>
    <mergeCell ref="D18:E18"/>
    <mergeCell ref="A157:C157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2" man="true" max="16383" min="0"/>
    <brk id="66" man="true" max="16383" min="0"/>
    <brk id="80" man="true" max="16383" min="0"/>
    <brk id="99" man="true" max="16383" min="0"/>
    <brk id="134" man="true" max="16383" min="0"/>
    <brk id="156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1-30T12:31:04Z</cp:lastPrinted>
  <dcterms:modified xsi:type="dcterms:W3CDTF">2021-11-30T13:40:45Z</dcterms:modified>
  <cp:revision>0</cp:revision>
  <dc:subject/>
  <dc:title/>
</cp:coreProperties>
</file>